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T$15:$T$338</c:f>
              <c:numCache>
                <c:formatCode>General</c:formatCode>
                <c:ptCount val="321"/>
                <c:pt idx="0">
                  <c:v>7478.01712588602</c:v>
                </c:pt>
                <c:pt idx="1">
                  <c:v>7395.47176855509</c:v>
                </c:pt>
                <c:pt idx="2">
                  <c:v>7401.44829464588</c:v>
                </c:pt>
                <c:pt idx="3">
                  <c:v>7469.11452814782</c:v>
                </c:pt>
                <c:pt idx="4">
                  <c:v>7464.24431432064</c:v>
                </c:pt>
                <c:pt idx="5">
                  <c:v>7541.25678891314</c:v>
                </c:pt>
                <c:pt idx="6">
                  <c:v>7511.96655195592</c:v>
                </c:pt>
                <c:pt idx="7">
                  <c:v>7542.86535441224</c:v>
                </c:pt>
                <c:pt idx="8">
                  <c:v>7555.47390909663</c:v>
                </c:pt>
                <c:pt idx="9">
                  <c:v>7662.19847732775</c:v>
                </c:pt>
                <c:pt idx="10">
                  <c:v>7620.35283570607</c:v>
                </c:pt>
                <c:pt idx="11">
                  <c:v>7635.5777077914</c:v>
                </c:pt>
                <c:pt idx="12">
                  <c:v>7664.01857275103</c:v>
                </c:pt>
                <c:pt idx="13">
                  <c:v>7677.85180493692</c:v>
                </c:pt>
                <c:pt idx="14">
                  <c:v>7654.48672943996</c:v>
                </c:pt>
                <c:pt idx="15">
                  <c:v>7634.87369873859</c:v>
                </c:pt>
                <c:pt idx="16">
                  <c:v>7671.07252633702</c:v>
                </c:pt>
                <c:pt idx="17">
                  <c:v>7657.38783422779</c:v>
                </c:pt>
                <c:pt idx="18">
                  <c:v>7677.85206184483</c:v>
                </c:pt>
                <c:pt idx="19">
                  <c:v>7681.91821961143</c:v>
                </c:pt>
                <c:pt idx="20">
                  <c:v>7664.19901885835</c:v>
                </c:pt>
                <c:pt idx="21">
                  <c:v>7657.34659690874</c:v>
                </c:pt>
                <c:pt idx="22">
                  <c:v>7673.58534461369</c:v>
                </c:pt>
                <c:pt idx="23">
                  <c:v>7680.08514544008</c:v>
                </c:pt>
                <c:pt idx="24">
                  <c:v>7676.85174226151</c:v>
                </c:pt>
                <c:pt idx="25">
                  <c:v>7693.77158851869</c:v>
                </c:pt>
                <c:pt idx="26">
                  <c:v>7692.06946870118</c:v>
                </c:pt>
                <c:pt idx="27">
                  <c:v>7676.68331482091</c:v>
                </c:pt>
                <c:pt idx="28">
                  <c:v>7659.4113005594</c:v>
                </c:pt>
                <c:pt idx="29">
                  <c:v>7673.3221772097</c:v>
                </c:pt>
                <c:pt idx="30">
                  <c:v>7713.5224625002</c:v>
                </c:pt>
                <c:pt idx="31">
                  <c:v>7690.42066617672</c:v>
                </c:pt>
                <c:pt idx="32">
                  <c:v>7650.21507527686</c:v>
                </c:pt>
                <c:pt idx="33">
                  <c:v>7677.62393748059</c:v>
                </c:pt>
                <c:pt idx="34">
                  <c:v>7637.66836753823</c:v>
                </c:pt>
                <c:pt idx="35">
                  <c:v>7664.44162405614</c:v>
                </c:pt>
                <c:pt idx="36">
                  <c:v>7652.89150731053</c:v>
                </c:pt>
                <c:pt idx="37">
                  <c:v>7647.8238259179</c:v>
                </c:pt>
                <c:pt idx="38">
                  <c:v>7646.14721007345</c:v>
                </c:pt>
                <c:pt idx="39">
                  <c:v>7688.25133287363</c:v>
                </c:pt>
                <c:pt idx="40">
                  <c:v>7712.24738220011</c:v>
                </c:pt>
                <c:pt idx="41">
                  <c:v>7648.0120351431</c:v>
                </c:pt>
                <c:pt idx="42">
                  <c:v>7659.38110762762</c:v>
                </c:pt>
                <c:pt idx="43">
                  <c:v>7650.40344671625</c:v>
                </c:pt>
                <c:pt idx="44">
                  <c:v>7662.95900192357</c:v>
                </c:pt>
                <c:pt idx="45">
                  <c:v>7674.58912364837</c:v>
                </c:pt>
                <c:pt idx="46">
                  <c:v>7639.27701302259</c:v>
                </c:pt>
                <c:pt idx="47">
                  <c:v>7631.90297276942</c:v>
                </c:pt>
                <c:pt idx="48">
                  <c:v>7635.17997736905</c:v>
                </c:pt>
                <c:pt idx="49">
                  <c:v>7640.81417144135</c:v>
                </c:pt>
                <c:pt idx="50">
                  <c:v>7635.49343509273</c:v>
                </c:pt>
                <c:pt idx="51">
                  <c:v>7624.95133708949</c:v>
                </c:pt>
                <c:pt idx="52">
                  <c:v>7624.6610079406</c:v>
                </c:pt>
                <c:pt idx="53">
                  <c:v>7633.56360861742</c:v>
                </c:pt>
                <c:pt idx="54">
                  <c:v>7618.32426769266</c:v>
                </c:pt>
                <c:pt idx="55">
                  <c:v>7579.95392386094</c:v>
                </c:pt>
                <c:pt idx="56">
                  <c:v>7584.84823139507</c:v>
                </c:pt>
                <c:pt idx="57">
                  <c:v>7585.26167698394</c:v>
                </c:pt>
                <c:pt idx="58">
                  <c:v>7580.56120424791</c:v>
                </c:pt>
                <c:pt idx="59">
                  <c:v>7604.05782384423</c:v>
                </c:pt>
                <c:pt idx="60">
                  <c:v>7629.02928885733</c:v>
                </c:pt>
                <c:pt idx="61">
                  <c:v>7599.32935521529</c:v>
                </c:pt>
                <c:pt idx="62">
                  <c:v>7607.60162401875</c:v>
                </c:pt>
                <c:pt idx="63">
                  <c:v>7600.45315161882</c:v>
                </c:pt>
                <c:pt idx="64">
                  <c:v>7588.53683017014</c:v>
                </c:pt>
                <c:pt idx="65">
                  <c:v>7590.24873135634</c:v>
                </c:pt>
                <c:pt idx="66">
                  <c:v>7605.41544264999</c:v>
                </c:pt>
                <c:pt idx="67">
                  <c:v>7618.5824059461</c:v>
                </c:pt>
                <c:pt idx="68">
                  <c:v>7628.85539698961</c:v>
                </c:pt>
                <c:pt idx="69">
                  <c:v>7625.40150540599</c:v>
                </c:pt>
                <c:pt idx="70">
                  <c:v>7600.61606170405</c:v>
                </c:pt>
                <c:pt idx="71">
                  <c:v>7595.62310344205</c:v>
                </c:pt>
                <c:pt idx="72">
                  <c:v>7569.98524535326</c:v>
                </c:pt>
                <c:pt idx="73">
                  <c:v>7614.15725843336</c:v>
                </c:pt>
                <c:pt idx="74">
                  <c:v>7596.06812522858</c:v>
                </c:pt>
                <c:pt idx="75">
                  <c:v>7568.10625709617</c:v>
                </c:pt>
                <c:pt idx="76">
                  <c:v>7576.6951019596</c:v>
                </c:pt>
                <c:pt idx="77">
                  <c:v>7609.24539386031</c:v>
                </c:pt>
                <c:pt idx="78">
                  <c:v>7582.03168434378</c:v>
                </c:pt>
                <c:pt idx="79">
                  <c:v>7608.61146387725</c:v>
                </c:pt>
                <c:pt idx="80">
                  <c:v>7584.84674929378</c:v>
                </c:pt>
                <c:pt idx="81">
                  <c:v>7611.72569834801</c:v>
                </c:pt>
                <c:pt idx="82">
                  <c:v>7582.68501754499</c:v>
                </c:pt>
                <c:pt idx="83">
                  <c:v>7556.47787669644</c:v>
                </c:pt>
                <c:pt idx="84">
                  <c:v>7586.53221173374</c:v>
                </c:pt>
                <c:pt idx="85">
                  <c:v>7607.34819912866</c:v>
                </c:pt>
                <c:pt idx="86">
                  <c:v>7605.27849016907</c:v>
                </c:pt>
                <c:pt idx="87">
                  <c:v>7571.67086063181</c:v>
                </c:pt>
                <c:pt idx="88">
                  <c:v>7581.15006155771</c:v>
                </c:pt>
                <c:pt idx="89">
                  <c:v>7580.0231231195</c:v>
                </c:pt>
                <c:pt idx="90">
                  <c:v>7581.34141105285</c:v>
                </c:pt>
                <c:pt idx="91">
                  <c:v>7578.39792425089</c:v>
                </c:pt>
                <c:pt idx="92">
                  <c:v>7584.45661101325</c:v>
                </c:pt>
                <c:pt idx="93">
                  <c:v>7578.92883861988</c:v>
                </c:pt>
                <c:pt idx="94">
                  <c:v>7620.61152510714</c:v>
                </c:pt>
                <c:pt idx="95">
                  <c:v>7564.44777672108</c:v>
                </c:pt>
                <c:pt idx="96">
                  <c:v>7569.67196325979</c:v>
                </c:pt>
                <c:pt idx="97">
                  <c:v>7551.375174343</c:v>
                </c:pt>
                <c:pt idx="98">
                  <c:v>7578.02967497572</c:v>
                </c:pt>
                <c:pt idx="99">
                  <c:v>7570.02796989473</c:v>
                </c:pt>
                <c:pt idx="100">
                  <c:v>7563.96459737317</c:v>
                </c:pt>
                <c:pt idx="101">
                  <c:v>7566.08820438602</c:v>
                </c:pt>
                <c:pt idx="102">
                  <c:v>7581.01187070715</c:v>
                </c:pt>
                <c:pt idx="103">
                  <c:v>7585.19328155925</c:v>
                </c:pt>
                <c:pt idx="104">
                  <c:v>7577.82497255373</c:v>
                </c:pt>
                <c:pt idx="105">
                  <c:v>7594.31148963775</c:v>
                </c:pt>
                <c:pt idx="106">
                  <c:v>7586.1911315979</c:v>
                </c:pt>
                <c:pt idx="107">
                  <c:v>7610.53291974472</c:v>
                </c:pt>
                <c:pt idx="108">
                  <c:v>7611.43658529233</c:v>
                </c:pt>
                <c:pt idx="109">
                  <c:v>7611.29899608323</c:v>
                </c:pt>
                <c:pt idx="110">
                  <c:v>7582.29084906035</c:v>
                </c:pt>
                <c:pt idx="111">
                  <c:v>7580.08108943052</c:v>
                </c:pt>
                <c:pt idx="112">
                  <c:v>7591.79578981144</c:v>
                </c:pt>
                <c:pt idx="113">
                  <c:v>7566.36343649034</c:v>
                </c:pt>
                <c:pt idx="114">
                  <c:v>7565.41005088496</c:v>
                </c:pt>
                <c:pt idx="115">
                  <c:v>7547.01572813814</c:v>
                </c:pt>
                <c:pt idx="116">
                  <c:v>7592.05378432963</c:v>
                </c:pt>
                <c:pt idx="117">
                  <c:v>7576.07918128732</c:v>
                </c:pt>
                <c:pt idx="118">
                  <c:v>7578.87566582498</c:v>
                </c:pt>
                <c:pt idx="119">
                  <c:v>7550.06227848665</c:v>
                </c:pt>
                <c:pt idx="120">
                  <c:v>7565.07810772136</c:v>
                </c:pt>
                <c:pt idx="121">
                  <c:v>7599.57259279129</c:v>
                </c:pt>
                <c:pt idx="122">
                  <c:v>7616.02152505079</c:v>
                </c:pt>
                <c:pt idx="123">
                  <c:v>7547.56748973925</c:v>
                </c:pt>
                <c:pt idx="124">
                  <c:v>7566.51299833966</c:v>
                </c:pt>
                <c:pt idx="125">
                  <c:v>7560.11087475742</c:v>
                </c:pt>
                <c:pt idx="126">
                  <c:v>7581.60033498946</c:v>
                </c:pt>
                <c:pt idx="127">
                  <c:v>7603.78589658081</c:v>
                </c:pt>
                <c:pt idx="128">
                  <c:v>7565.77971367186</c:v>
                </c:pt>
                <c:pt idx="129">
                  <c:v>7579.23614979371</c:v>
                </c:pt>
                <c:pt idx="130">
                  <c:v>7578.16570778337</c:v>
                </c:pt>
                <c:pt idx="131">
                  <c:v>7597.62280994511</c:v>
                </c:pt>
                <c:pt idx="132">
                  <c:v>7601.89910734476</c:v>
                </c:pt>
                <c:pt idx="133">
                  <c:v>7573.84504584262</c:v>
                </c:pt>
                <c:pt idx="134">
                  <c:v>7573.73424724796</c:v>
                </c:pt>
                <c:pt idx="135">
                  <c:v>7616.25451771727</c:v>
                </c:pt>
                <c:pt idx="136">
                  <c:v>7618.08835178193</c:v>
                </c:pt>
                <c:pt idx="137">
                  <c:v>7602.88627407125</c:v>
                </c:pt>
                <c:pt idx="138">
                  <c:v>7582.19751816672</c:v>
                </c:pt>
                <c:pt idx="139">
                  <c:v>7572.32154235878</c:v>
                </c:pt>
                <c:pt idx="140">
                  <c:v>7569.39923769318</c:v>
                </c:pt>
                <c:pt idx="141">
                  <c:v>7576.88523121316</c:v>
                </c:pt>
                <c:pt idx="142">
                  <c:v>7575.40689693111</c:v>
                </c:pt>
                <c:pt idx="143">
                  <c:v>7594.4645190301</c:v>
                </c:pt>
                <c:pt idx="144">
                  <c:v>7578.07609070478</c:v>
                </c:pt>
                <c:pt idx="145">
                  <c:v>7582.00671052358</c:v>
                </c:pt>
                <c:pt idx="146">
                  <c:v>7588.60505817104</c:v>
                </c:pt>
                <c:pt idx="147">
                  <c:v>7588.0175873579</c:v>
                </c:pt>
                <c:pt idx="148">
                  <c:v>7598.55006416693</c:v>
                </c:pt>
                <c:pt idx="149">
                  <c:v>7628.83712930449</c:v>
                </c:pt>
                <c:pt idx="150">
                  <c:v>7562.13871387884</c:v>
                </c:pt>
                <c:pt idx="151">
                  <c:v>7536.49932116017</c:v>
                </c:pt>
                <c:pt idx="152">
                  <c:v>7570.1446305701</c:v>
                </c:pt>
                <c:pt idx="153">
                  <c:v>7579.7766267838</c:v>
                </c:pt>
                <c:pt idx="154">
                  <c:v>7587.42732592896</c:v>
                </c:pt>
                <c:pt idx="155">
                  <c:v>7604.12777958382</c:v>
                </c:pt>
                <c:pt idx="156">
                  <c:v>7601.32433787347</c:v>
                </c:pt>
                <c:pt idx="157">
                  <c:v>7606.17570483372</c:v>
                </c:pt>
                <c:pt idx="158">
                  <c:v>7601.37505630906</c:v>
                </c:pt>
                <c:pt idx="159">
                  <c:v>7579.96630374246</c:v>
                </c:pt>
                <c:pt idx="160">
                  <c:v>7560.18767065737</c:v>
                </c:pt>
                <c:pt idx="161">
                  <c:v>7566.13165122365</c:v>
                </c:pt>
                <c:pt idx="162">
                  <c:v>7641.49421751166</c:v>
                </c:pt>
                <c:pt idx="163">
                  <c:v>7638.2354398035</c:v>
                </c:pt>
                <c:pt idx="164">
                  <c:v>7586.47388213683</c:v>
                </c:pt>
                <c:pt idx="165">
                  <c:v>7615.93070155966</c:v>
                </c:pt>
                <c:pt idx="166">
                  <c:v>7609.1656606782</c:v>
                </c:pt>
                <c:pt idx="167">
                  <c:v>7592.22880639737</c:v>
                </c:pt>
                <c:pt idx="168">
                  <c:v>7603.34804799956</c:v>
                </c:pt>
                <c:pt idx="169">
                  <c:v>7591.52323535728</c:v>
                </c:pt>
                <c:pt idx="170">
                  <c:v>7634.11920980155</c:v>
                </c:pt>
                <c:pt idx="171">
                  <c:v>7602.88986735006</c:v>
                </c:pt>
                <c:pt idx="172">
                  <c:v>7582.9906059022</c:v>
                </c:pt>
                <c:pt idx="173">
                  <c:v>7605.45816988233</c:v>
                </c:pt>
                <c:pt idx="174">
                  <c:v>7601.4304506541</c:v>
                </c:pt>
                <c:pt idx="175">
                  <c:v>7617.49946514117</c:v>
                </c:pt>
                <c:pt idx="176">
                  <c:v>7660.02664176759</c:v>
                </c:pt>
                <c:pt idx="177">
                  <c:v>7631.05731916014</c:v>
                </c:pt>
                <c:pt idx="178">
                  <c:v>7593.56044099709</c:v>
                </c:pt>
                <c:pt idx="179">
                  <c:v>7607.64315632331</c:v>
                </c:pt>
                <c:pt idx="180">
                  <c:v>7625.1794033281</c:v>
                </c:pt>
                <c:pt idx="181">
                  <c:v>7591.57885766988</c:v>
                </c:pt>
                <c:pt idx="182">
                  <c:v>7610.11594261947</c:v>
                </c:pt>
                <c:pt idx="183">
                  <c:v>7595.93449846922</c:v>
                </c:pt>
                <c:pt idx="184">
                  <c:v>7622.97335960981</c:v>
                </c:pt>
                <c:pt idx="185">
                  <c:v>7618.68632138316</c:v>
                </c:pt>
                <c:pt idx="186">
                  <c:v>7605.70072023164</c:v>
                </c:pt>
                <c:pt idx="187">
                  <c:v>7658.49071773991</c:v>
                </c:pt>
                <c:pt idx="188">
                  <c:v>7627.65274985671</c:v>
                </c:pt>
                <c:pt idx="189">
                  <c:v>7636.7680893798</c:v>
                </c:pt>
                <c:pt idx="190">
                  <c:v>7647.78410778486</c:v>
                </c:pt>
                <c:pt idx="191">
                  <c:v>7606.70123849451</c:v>
                </c:pt>
                <c:pt idx="192">
                  <c:v>7620.40601618173</c:v>
                </c:pt>
                <c:pt idx="193">
                  <c:v>7648.37630822121</c:v>
                </c:pt>
                <c:pt idx="194">
                  <c:v>7607.98623830443</c:v>
                </c:pt>
                <c:pt idx="195">
                  <c:v>7599.5193881719</c:v>
                </c:pt>
                <c:pt idx="196">
                  <c:v>7602.20392416957</c:v>
                </c:pt>
                <c:pt idx="197">
                  <c:v>7651.15099534054</c:v>
                </c:pt>
                <c:pt idx="198">
                  <c:v>7635.61750204834</c:v>
                </c:pt>
                <c:pt idx="199">
                  <c:v>7637.85072894763</c:v>
                </c:pt>
                <c:pt idx="200">
                  <c:v>7620.15822154955</c:v>
                </c:pt>
                <c:pt idx="201">
                  <c:v>7628.92565014683</c:v>
                </c:pt>
                <c:pt idx="202">
                  <c:v>7621.35797828187</c:v>
                </c:pt>
                <c:pt idx="203">
                  <c:v>7637.46226840251</c:v>
                </c:pt>
                <c:pt idx="204">
                  <c:v>7596.48742149047</c:v>
                </c:pt>
                <c:pt idx="205">
                  <c:v>7625.25979026669</c:v>
                </c:pt>
                <c:pt idx="206">
                  <c:v>7614.9578424628</c:v>
                </c:pt>
                <c:pt idx="207">
                  <c:v>7626.52681563192</c:v>
                </c:pt>
                <c:pt idx="208">
                  <c:v>7637.97650890217</c:v>
                </c:pt>
                <c:pt idx="209">
                  <c:v>7642.15497654471</c:v>
                </c:pt>
                <c:pt idx="210">
                  <c:v>7634.17514719651</c:v>
                </c:pt>
                <c:pt idx="211">
                  <c:v>7627.34786620594</c:v>
                </c:pt>
                <c:pt idx="212">
                  <c:v>7630.82610733703</c:v>
                </c:pt>
                <c:pt idx="213">
                  <c:v>7638.68928079883</c:v>
                </c:pt>
                <c:pt idx="214">
                  <c:v>7593.14630297498</c:v>
                </c:pt>
                <c:pt idx="215">
                  <c:v>7621.31508191514</c:v>
                </c:pt>
                <c:pt idx="216">
                  <c:v>7648.51220949263</c:v>
                </c:pt>
                <c:pt idx="217">
                  <c:v>7637.5407429205</c:v>
                </c:pt>
                <c:pt idx="218">
                  <c:v>7654.49167540945</c:v>
                </c:pt>
                <c:pt idx="219">
                  <c:v>7638.24320987304</c:v>
                </c:pt>
                <c:pt idx="220">
                  <c:v>7613.38776933559</c:v>
                </c:pt>
                <c:pt idx="221">
                  <c:v>7611.16855201664</c:v>
                </c:pt>
                <c:pt idx="222">
                  <c:v>7631.71320224369</c:v>
                </c:pt>
                <c:pt idx="223">
                  <c:v>7616.68184143738</c:v>
                </c:pt>
                <c:pt idx="224">
                  <c:v>7630.60823267801</c:v>
                </c:pt>
                <c:pt idx="225">
                  <c:v>7653.37660088099</c:v>
                </c:pt>
                <c:pt idx="226">
                  <c:v>7674.54180678207</c:v>
                </c:pt>
                <c:pt idx="227">
                  <c:v>7643.40376908833</c:v>
                </c:pt>
                <c:pt idx="228">
                  <c:v>7639.62320850167</c:v>
                </c:pt>
                <c:pt idx="229">
                  <c:v>7626.24743515165</c:v>
                </c:pt>
                <c:pt idx="230">
                  <c:v>7636.03877857248</c:v>
                </c:pt>
                <c:pt idx="231">
                  <c:v>7653.76492193978</c:v>
                </c:pt>
                <c:pt idx="232">
                  <c:v>7678.17058632014</c:v>
                </c:pt>
                <c:pt idx="233">
                  <c:v>7667.60635106313</c:v>
                </c:pt>
                <c:pt idx="234">
                  <c:v>7675.53696855078</c:v>
                </c:pt>
                <c:pt idx="235">
                  <c:v>7702.49558346155</c:v>
                </c:pt>
                <c:pt idx="236">
                  <c:v>7673.42650920121</c:v>
                </c:pt>
                <c:pt idx="237">
                  <c:v>7643.40769926387</c:v>
                </c:pt>
                <c:pt idx="238">
                  <c:v>7642.55766377737</c:v>
                </c:pt>
                <c:pt idx="239">
                  <c:v>7660.40803311399</c:v>
                </c:pt>
                <c:pt idx="240">
                  <c:v>7664.52975968576</c:v>
                </c:pt>
                <c:pt idx="241">
                  <c:v>7688.97374217337</c:v>
                </c:pt>
                <c:pt idx="242">
                  <c:v>7649.6772724276</c:v>
                </c:pt>
                <c:pt idx="243">
                  <c:v>7654.91090887695</c:v>
                </c:pt>
                <c:pt idx="244">
                  <c:v>7666.35813254093</c:v>
                </c:pt>
                <c:pt idx="245">
                  <c:v>7657.78198954654</c:v>
                </c:pt>
                <c:pt idx="246">
                  <c:v>7660.50821178948</c:v>
                </c:pt>
                <c:pt idx="247">
                  <c:v>7661.70522229116</c:v>
                </c:pt>
                <c:pt idx="248">
                  <c:v>7649.52945737601</c:v>
                </c:pt>
                <c:pt idx="249">
                  <c:v>7641.21911346524</c:v>
                </c:pt>
                <c:pt idx="250">
                  <c:v>7649.5609842761</c:v>
                </c:pt>
                <c:pt idx="251">
                  <c:v>7637.23332778011</c:v>
                </c:pt>
                <c:pt idx="252">
                  <c:v>7638.46294707205</c:v>
                </c:pt>
                <c:pt idx="253">
                  <c:v>6988.1498807717</c:v>
                </c:pt>
                <c:pt idx="254">
                  <c:v>6949.24469313486</c:v>
                </c:pt>
                <c:pt idx="255">
                  <c:v>6939.34653358459</c:v>
                </c:pt>
                <c:pt idx="256">
                  <c:v>6940.91683690386</c:v>
                </c:pt>
                <c:pt idx="257">
                  <c:v>6927.55056058823</c:v>
                </c:pt>
                <c:pt idx="258">
                  <c:v>6911.27523696336</c:v>
                </c:pt>
                <c:pt idx="259">
                  <c:v>6879.54999757453</c:v>
                </c:pt>
                <c:pt idx="260">
                  <c:v>6914.83923045364</c:v>
                </c:pt>
                <c:pt idx="261">
                  <c:v>6909.28579621026</c:v>
                </c:pt>
                <c:pt idx="262">
                  <c:v>6912.90953318182</c:v>
                </c:pt>
                <c:pt idx="263">
                  <c:v>8722.45942963247</c:v>
                </c:pt>
                <c:pt idx="264">
                  <c:v>8743.40818487061</c:v>
                </c:pt>
                <c:pt idx="265">
                  <c:v>8778.69187847087</c:v>
                </c:pt>
                <c:pt idx="266">
                  <c:v>8783.04473109913</c:v>
                </c:pt>
                <c:pt idx="267">
                  <c:v>8782.28479090821</c:v>
                </c:pt>
                <c:pt idx="268">
                  <c:v>8788.23717677818</c:v>
                </c:pt>
                <c:pt idx="269">
                  <c:v>8795.1367539585</c:v>
                </c:pt>
                <c:pt idx="270">
                  <c:v>8776.36202851079</c:v>
                </c:pt>
                <c:pt idx="271">
                  <c:v>8788.33713972464</c:v>
                </c:pt>
                <c:pt idx="272">
                  <c:v>2876.84156551969</c:v>
                </c:pt>
                <c:pt idx="273">
                  <c:v>2834.99565030047</c:v>
                </c:pt>
                <c:pt idx="274">
                  <c:v>2861.38922653019</c:v>
                </c:pt>
                <c:pt idx="275">
                  <c:v>2825.68683888569</c:v>
                </c:pt>
                <c:pt idx="276">
                  <c:v>2858.56113312901</c:v>
                </c:pt>
                <c:pt idx="277">
                  <c:v>2813.36602965764</c:v>
                </c:pt>
                <c:pt idx="278">
                  <c:v>2840.80499490127</c:v>
                </c:pt>
                <c:pt idx="279">
                  <c:v>2803.71906877129</c:v>
                </c:pt>
                <c:pt idx="280">
                  <c:v>5488.52622677575</c:v>
                </c:pt>
                <c:pt idx="281">
                  <c:v>5503.60349817978</c:v>
                </c:pt>
                <c:pt idx="282">
                  <c:v>5481.67082110284</c:v>
                </c:pt>
                <c:pt idx="283">
                  <c:v>5447.09237887112</c:v>
                </c:pt>
                <c:pt idx="284">
                  <c:v>5461.87587502634</c:v>
                </c:pt>
                <c:pt idx="285">
                  <c:v>5462.57878169658</c:v>
                </c:pt>
                <c:pt idx="286">
                  <c:v>5457.64342193958</c:v>
                </c:pt>
                <c:pt idx="287">
                  <c:v>5450.1563576354</c:v>
                </c:pt>
                <c:pt idx="288">
                  <c:v>5433.44527584447</c:v>
                </c:pt>
                <c:pt idx="289">
                  <c:v>8533.87140415628</c:v>
                </c:pt>
                <c:pt idx="290">
                  <c:v>8513.21661448817</c:v>
                </c:pt>
                <c:pt idx="291">
                  <c:v>8504.64904771595</c:v>
                </c:pt>
                <c:pt idx="292">
                  <c:v>8471.11735333573</c:v>
                </c:pt>
                <c:pt idx="293">
                  <c:v>8447.43047677778</c:v>
                </c:pt>
                <c:pt idx="294">
                  <c:v>8505.546352676</c:v>
                </c:pt>
                <c:pt idx="295">
                  <c:v>8503.36019040071</c:v>
                </c:pt>
                <c:pt idx="296">
                  <c:v>8501.3867114856</c:v>
                </c:pt>
                <c:pt idx="297">
                  <c:v>8481.06775021924</c:v>
                </c:pt>
                <c:pt idx="298">
                  <c:v>8501.70660410467</c:v>
                </c:pt>
                <c:pt idx="299">
                  <c:v>8469.61883375825</c:v>
                </c:pt>
                <c:pt idx="300">
                  <c:v>8494.79175536154</c:v>
                </c:pt>
                <c:pt idx="301">
                  <c:v>8512.09541830508</c:v>
                </c:pt>
                <c:pt idx="302">
                  <c:v>8522.088613896</c:v>
                </c:pt>
                <c:pt idx="303">
                  <c:v>8528.5228496936</c:v>
                </c:pt>
                <c:pt idx="304">
                  <c:v>8510.42882029282</c:v>
                </c:pt>
                <c:pt idx="305">
                  <c:v>8497.63397306895</c:v>
                </c:pt>
                <c:pt idx="306">
                  <c:v>8491.09890581956</c:v>
                </c:pt>
                <c:pt idx="307">
                  <c:v>8537.82302616494</c:v>
                </c:pt>
                <c:pt idx="308">
                  <c:v>8515.39656434345</c:v>
                </c:pt>
                <c:pt idx="309">
                  <c:v>8503.94328318322</c:v>
                </c:pt>
                <c:pt idx="310">
                  <c:v>8482.39459721005</c:v>
                </c:pt>
                <c:pt idx="311">
                  <c:v>8484.65345814029</c:v>
                </c:pt>
                <c:pt idx="312">
                  <c:v>8505.02079593933</c:v>
                </c:pt>
                <c:pt idx="313">
                  <c:v>8505.95785336454</c:v>
                </c:pt>
                <c:pt idx="314">
                  <c:v>8487.96706529137</c:v>
                </c:pt>
                <c:pt idx="315">
                  <c:v>8491.00064527179</c:v>
                </c:pt>
                <c:pt idx="316">
                  <c:v>8487.92560583353</c:v>
                </c:pt>
                <c:pt idx="317">
                  <c:v>8478.21764198987</c:v>
                </c:pt>
                <c:pt idx="318">
                  <c:v>8452.66754678119</c:v>
                </c:pt>
                <c:pt idx="319">
                  <c:v>8448.68824066556</c:v>
                </c:pt>
                <c:pt idx="320">
                  <c:v>8476.29943126565</c:v>
                </c:pt>
              </c:numCache>
            </c:numRef>
          </c:yVal>
          <c:smooth val="1"/>
        </c:ser>
        <c:axId val="45929919"/>
        <c:axId val="2704057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52141670"/>
        <c:axId val="26954954"/>
      </c:scatterChart>
      <c:valAx>
        <c:axId val="4592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78"/>
        <c:crossesAt val="0"/>
        <c:crossBetween val="midCat"/>
      </c:valAx>
      <c:valAx>
        <c:axId val="27040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919"/>
        <c:crossesAt val="0"/>
        <c:crossBetween val="midCat"/>
      </c:valAx>
      <c:valAx>
        <c:axId val="52141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54"/>
        <c:crossBetween val="midCat"/>
      </c:valAx>
      <c:valAx>
        <c:axId val="26954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G$15:$G$338</c:f>
              <c:numCache>
                <c:formatCode>General</c:formatCode>
                <c:ptCount val="321"/>
                <c:pt idx="0">
                  <c:v>807.7</c:v>
                </c:pt>
                <c:pt idx="1">
                  <c:v>808.5</c:v>
                </c:pt>
                <c:pt idx="2">
                  <c:v>808.4</c:v>
                </c:pt>
                <c:pt idx="3">
                  <c:v>809.9</c:v>
                </c:pt>
                <c:pt idx="4">
                  <c:v>808.1</c:v>
                </c:pt>
                <c:pt idx="5">
                  <c:v>810.1</c:v>
                </c:pt>
                <c:pt idx="6">
                  <c:v>808.8</c:v>
                </c:pt>
                <c:pt idx="7">
                  <c:v>810.2</c:v>
                </c:pt>
                <c:pt idx="8">
                  <c:v>809.9</c:v>
                </c:pt>
                <c:pt idx="9">
                  <c:v>812.5</c:v>
                </c:pt>
                <c:pt idx="10">
                  <c:v>810.4</c:v>
                </c:pt>
                <c:pt idx="11">
                  <c:v>811.6</c:v>
                </c:pt>
                <c:pt idx="12">
                  <c:v>812.5</c:v>
                </c:pt>
                <c:pt idx="13">
                  <c:v>811.6</c:v>
                </c:pt>
                <c:pt idx="14">
                  <c:v>812.9</c:v>
                </c:pt>
                <c:pt idx="15">
                  <c:v>813</c:v>
                </c:pt>
                <c:pt idx="16">
                  <c:v>813.5</c:v>
                </c:pt>
                <c:pt idx="17">
                  <c:v>813.7</c:v>
                </c:pt>
                <c:pt idx="18">
                  <c:v>814.3</c:v>
                </c:pt>
                <c:pt idx="19">
                  <c:v>815</c:v>
                </c:pt>
                <c:pt idx="20">
                  <c:v>814.7</c:v>
                </c:pt>
                <c:pt idx="21">
                  <c:v>813.9</c:v>
                </c:pt>
                <c:pt idx="22">
                  <c:v>815</c:v>
                </c:pt>
                <c:pt idx="23">
                  <c:v>815.6</c:v>
                </c:pt>
                <c:pt idx="24">
                  <c:v>815.7</c:v>
                </c:pt>
                <c:pt idx="25">
                  <c:v>816</c:v>
                </c:pt>
                <c:pt idx="26">
                  <c:v>815.7</c:v>
                </c:pt>
                <c:pt idx="27">
                  <c:v>814.8</c:v>
                </c:pt>
                <c:pt idx="28">
                  <c:v>815.8</c:v>
                </c:pt>
                <c:pt idx="29">
                  <c:v>815.2</c:v>
                </c:pt>
                <c:pt idx="30">
                  <c:v>816.3</c:v>
                </c:pt>
                <c:pt idx="31">
                  <c:v>815.8</c:v>
                </c:pt>
                <c:pt idx="32">
                  <c:v>815.5</c:v>
                </c:pt>
                <c:pt idx="33">
                  <c:v>816.2</c:v>
                </c:pt>
                <c:pt idx="34">
                  <c:v>814.5</c:v>
                </c:pt>
                <c:pt idx="35">
                  <c:v>816.1</c:v>
                </c:pt>
                <c:pt idx="36">
                  <c:v>816.3</c:v>
                </c:pt>
                <c:pt idx="37">
                  <c:v>816.2</c:v>
                </c:pt>
                <c:pt idx="38">
                  <c:v>815.9</c:v>
                </c:pt>
                <c:pt idx="39">
                  <c:v>816</c:v>
                </c:pt>
                <c:pt idx="40">
                  <c:v>816.5</c:v>
                </c:pt>
                <c:pt idx="41">
                  <c:v>816.4</c:v>
                </c:pt>
                <c:pt idx="42">
                  <c:v>816.7</c:v>
                </c:pt>
                <c:pt idx="43">
                  <c:v>816</c:v>
                </c:pt>
                <c:pt idx="44">
                  <c:v>815.8</c:v>
                </c:pt>
                <c:pt idx="45">
                  <c:v>816.5</c:v>
                </c:pt>
                <c:pt idx="46">
                  <c:v>816.1</c:v>
                </c:pt>
                <c:pt idx="47">
                  <c:v>813.8</c:v>
                </c:pt>
                <c:pt idx="48">
                  <c:v>816.2</c:v>
                </c:pt>
                <c:pt idx="49">
                  <c:v>814.9</c:v>
                </c:pt>
                <c:pt idx="50">
                  <c:v>816.8</c:v>
                </c:pt>
                <c:pt idx="51">
                  <c:v>816.1</c:v>
                </c:pt>
                <c:pt idx="52">
                  <c:v>816.2</c:v>
                </c:pt>
                <c:pt idx="53">
                  <c:v>815.5</c:v>
                </c:pt>
                <c:pt idx="54">
                  <c:v>815.2</c:v>
                </c:pt>
                <c:pt idx="55">
                  <c:v>815.6</c:v>
                </c:pt>
                <c:pt idx="56">
                  <c:v>815.7</c:v>
                </c:pt>
                <c:pt idx="57">
                  <c:v>815.2</c:v>
                </c:pt>
                <c:pt idx="58">
                  <c:v>814.8</c:v>
                </c:pt>
                <c:pt idx="59">
                  <c:v>816</c:v>
                </c:pt>
                <c:pt idx="60">
                  <c:v>816.9</c:v>
                </c:pt>
                <c:pt idx="61">
                  <c:v>815.7</c:v>
                </c:pt>
                <c:pt idx="62">
                  <c:v>815.7</c:v>
                </c:pt>
                <c:pt idx="63">
                  <c:v>815.4</c:v>
                </c:pt>
                <c:pt idx="64">
                  <c:v>816.9</c:v>
                </c:pt>
                <c:pt idx="65">
                  <c:v>815</c:v>
                </c:pt>
                <c:pt idx="66">
                  <c:v>815.5</c:v>
                </c:pt>
                <c:pt idx="67">
                  <c:v>815.3</c:v>
                </c:pt>
                <c:pt idx="68">
                  <c:v>815.8</c:v>
                </c:pt>
                <c:pt idx="69">
                  <c:v>813.5</c:v>
                </c:pt>
                <c:pt idx="70">
                  <c:v>815.5</c:v>
                </c:pt>
                <c:pt idx="71">
                  <c:v>816.9</c:v>
                </c:pt>
                <c:pt idx="72">
                  <c:v>813.5</c:v>
                </c:pt>
                <c:pt idx="73">
                  <c:v>815.9</c:v>
                </c:pt>
                <c:pt idx="74">
                  <c:v>815.5</c:v>
                </c:pt>
                <c:pt idx="75">
                  <c:v>818</c:v>
                </c:pt>
                <c:pt idx="76">
                  <c:v>816</c:v>
                </c:pt>
                <c:pt idx="77">
                  <c:v>816.1</c:v>
                </c:pt>
                <c:pt idx="78">
                  <c:v>815.5</c:v>
                </c:pt>
                <c:pt idx="79">
                  <c:v>815.3</c:v>
                </c:pt>
                <c:pt idx="80">
                  <c:v>815.9</c:v>
                </c:pt>
                <c:pt idx="81">
                  <c:v>815.9</c:v>
                </c:pt>
                <c:pt idx="82">
                  <c:v>815.6</c:v>
                </c:pt>
                <c:pt idx="83">
                  <c:v>815.1</c:v>
                </c:pt>
                <c:pt idx="84">
                  <c:v>814.8</c:v>
                </c:pt>
                <c:pt idx="85">
                  <c:v>815.3</c:v>
                </c:pt>
                <c:pt idx="86">
                  <c:v>815.6</c:v>
                </c:pt>
                <c:pt idx="87">
                  <c:v>815.5</c:v>
                </c:pt>
                <c:pt idx="88">
                  <c:v>815.3</c:v>
                </c:pt>
                <c:pt idx="89">
                  <c:v>815.5</c:v>
                </c:pt>
                <c:pt idx="90">
                  <c:v>815.3</c:v>
                </c:pt>
                <c:pt idx="91">
                  <c:v>815.5</c:v>
                </c:pt>
                <c:pt idx="92">
                  <c:v>820.8</c:v>
                </c:pt>
                <c:pt idx="93">
                  <c:v>816.3</c:v>
                </c:pt>
                <c:pt idx="94">
                  <c:v>815.1</c:v>
                </c:pt>
                <c:pt idx="95">
                  <c:v>816.1</c:v>
                </c:pt>
                <c:pt idx="96">
                  <c:v>815.4</c:v>
                </c:pt>
                <c:pt idx="97">
                  <c:v>815.3</c:v>
                </c:pt>
                <c:pt idx="98">
                  <c:v>819.1</c:v>
                </c:pt>
                <c:pt idx="99">
                  <c:v>815</c:v>
                </c:pt>
                <c:pt idx="100">
                  <c:v>815.4</c:v>
                </c:pt>
                <c:pt idx="101">
                  <c:v>815.5</c:v>
                </c:pt>
                <c:pt idx="102">
                  <c:v>815.3</c:v>
                </c:pt>
                <c:pt idx="103">
                  <c:v>815.1</c:v>
                </c:pt>
                <c:pt idx="104">
                  <c:v>815.9</c:v>
                </c:pt>
                <c:pt idx="105">
                  <c:v>815.6</c:v>
                </c:pt>
                <c:pt idx="106">
                  <c:v>816</c:v>
                </c:pt>
                <c:pt idx="107">
                  <c:v>815.6</c:v>
                </c:pt>
                <c:pt idx="108">
                  <c:v>815.9</c:v>
                </c:pt>
                <c:pt idx="109">
                  <c:v>817.6</c:v>
                </c:pt>
                <c:pt idx="110">
                  <c:v>815.8</c:v>
                </c:pt>
                <c:pt idx="111">
                  <c:v>815.8</c:v>
                </c:pt>
                <c:pt idx="112">
                  <c:v>815.6</c:v>
                </c:pt>
                <c:pt idx="113">
                  <c:v>815.5</c:v>
                </c:pt>
                <c:pt idx="114">
                  <c:v>816.1</c:v>
                </c:pt>
                <c:pt idx="115">
                  <c:v>816.5</c:v>
                </c:pt>
                <c:pt idx="116">
                  <c:v>817.1</c:v>
                </c:pt>
                <c:pt idx="117">
                  <c:v>815.8</c:v>
                </c:pt>
                <c:pt idx="118">
                  <c:v>817.7</c:v>
                </c:pt>
                <c:pt idx="119">
                  <c:v>816.8</c:v>
                </c:pt>
                <c:pt idx="120">
                  <c:v>816.8</c:v>
                </c:pt>
                <c:pt idx="121">
                  <c:v>816</c:v>
                </c:pt>
                <c:pt idx="122">
                  <c:v>817.2</c:v>
                </c:pt>
                <c:pt idx="123">
                  <c:v>816.9</c:v>
                </c:pt>
                <c:pt idx="124">
                  <c:v>817.7</c:v>
                </c:pt>
                <c:pt idx="125">
                  <c:v>816.6</c:v>
                </c:pt>
                <c:pt idx="126">
                  <c:v>817.3</c:v>
                </c:pt>
                <c:pt idx="127">
                  <c:v>817.2</c:v>
                </c:pt>
                <c:pt idx="128">
                  <c:v>816.4</c:v>
                </c:pt>
                <c:pt idx="129">
                  <c:v>817.1</c:v>
                </c:pt>
                <c:pt idx="130">
                  <c:v>817.3</c:v>
                </c:pt>
                <c:pt idx="131">
                  <c:v>816.8</c:v>
                </c:pt>
                <c:pt idx="132">
                  <c:v>818.1</c:v>
                </c:pt>
                <c:pt idx="133">
                  <c:v>817.3</c:v>
                </c:pt>
                <c:pt idx="134">
                  <c:v>816.5</c:v>
                </c:pt>
                <c:pt idx="135">
                  <c:v>818.3</c:v>
                </c:pt>
                <c:pt idx="136">
                  <c:v>817.3</c:v>
                </c:pt>
                <c:pt idx="137">
                  <c:v>817.5</c:v>
                </c:pt>
                <c:pt idx="138">
                  <c:v>817.8</c:v>
                </c:pt>
                <c:pt idx="139">
                  <c:v>818</c:v>
                </c:pt>
                <c:pt idx="140">
                  <c:v>818.4</c:v>
                </c:pt>
                <c:pt idx="141">
                  <c:v>817.9</c:v>
                </c:pt>
                <c:pt idx="142">
                  <c:v>817.4</c:v>
                </c:pt>
                <c:pt idx="143">
                  <c:v>817.9</c:v>
                </c:pt>
                <c:pt idx="144">
                  <c:v>817.8</c:v>
                </c:pt>
                <c:pt idx="145">
                  <c:v>817.8</c:v>
                </c:pt>
                <c:pt idx="146">
                  <c:v>818.3</c:v>
                </c:pt>
                <c:pt idx="147">
                  <c:v>817.7</c:v>
                </c:pt>
                <c:pt idx="148">
                  <c:v>817.9</c:v>
                </c:pt>
                <c:pt idx="149">
                  <c:v>818.1</c:v>
                </c:pt>
                <c:pt idx="150">
                  <c:v>816.9</c:v>
                </c:pt>
                <c:pt idx="151">
                  <c:v>817.9</c:v>
                </c:pt>
                <c:pt idx="152">
                  <c:v>817</c:v>
                </c:pt>
                <c:pt idx="153">
                  <c:v>817.3</c:v>
                </c:pt>
                <c:pt idx="154">
                  <c:v>818.8</c:v>
                </c:pt>
                <c:pt idx="155">
                  <c:v>817.7</c:v>
                </c:pt>
                <c:pt idx="156">
                  <c:v>817.7</c:v>
                </c:pt>
                <c:pt idx="157">
                  <c:v>817.7</c:v>
                </c:pt>
                <c:pt idx="158">
                  <c:v>817.6</c:v>
                </c:pt>
                <c:pt idx="159">
                  <c:v>818.1</c:v>
                </c:pt>
                <c:pt idx="160">
                  <c:v>815.8</c:v>
                </c:pt>
                <c:pt idx="161">
                  <c:v>818.3</c:v>
                </c:pt>
                <c:pt idx="162">
                  <c:v>818.6</c:v>
                </c:pt>
                <c:pt idx="163">
                  <c:v>819.2</c:v>
                </c:pt>
                <c:pt idx="164">
                  <c:v>817.6</c:v>
                </c:pt>
                <c:pt idx="165">
                  <c:v>817.9</c:v>
                </c:pt>
                <c:pt idx="166">
                  <c:v>815.8</c:v>
                </c:pt>
                <c:pt idx="167">
                  <c:v>818.1</c:v>
                </c:pt>
                <c:pt idx="168">
                  <c:v>818.1</c:v>
                </c:pt>
                <c:pt idx="169">
                  <c:v>817.7</c:v>
                </c:pt>
                <c:pt idx="170">
                  <c:v>821.8</c:v>
                </c:pt>
                <c:pt idx="171">
                  <c:v>818.1</c:v>
                </c:pt>
                <c:pt idx="172">
                  <c:v>818.2</c:v>
                </c:pt>
                <c:pt idx="173">
                  <c:v>818.6</c:v>
                </c:pt>
                <c:pt idx="174">
                  <c:v>818.1</c:v>
                </c:pt>
                <c:pt idx="175">
                  <c:v>819.1</c:v>
                </c:pt>
                <c:pt idx="176">
                  <c:v>818.9</c:v>
                </c:pt>
                <c:pt idx="177">
                  <c:v>818.2</c:v>
                </c:pt>
                <c:pt idx="178">
                  <c:v>818.8</c:v>
                </c:pt>
                <c:pt idx="179">
                  <c:v>818.6</c:v>
                </c:pt>
                <c:pt idx="180">
                  <c:v>818.5</c:v>
                </c:pt>
                <c:pt idx="181">
                  <c:v>818.9</c:v>
                </c:pt>
                <c:pt idx="182">
                  <c:v>818.5</c:v>
                </c:pt>
                <c:pt idx="183">
                  <c:v>818.3</c:v>
                </c:pt>
                <c:pt idx="184">
                  <c:v>818.5</c:v>
                </c:pt>
                <c:pt idx="185">
                  <c:v>819.3</c:v>
                </c:pt>
                <c:pt idx="186">
                  <c:v>819</c:v>
                </c:pt>
                <c:pt idx="187">
                  <c:v>818.7</c:v>
                </c:pt>
                <c:pt idx="188">
                  <c:v>818.8</c:v>
                </c:pt>
                <c:pt idx="189">
                  <c:v>819.6</c:v>
                </c:pt>
                <c:pt idx="190">
                  <c:v>819.2</c:v>
                </c:pt>
                <c:pt idx="191">
                  <c:v>818.4</c:v>
                </c:pt>
                <c:pt idx="192">
                  <c:v>819</c:v>
                </c:pt>
                <c:pt idx="193">
                  <c:v>819.2</c:v>
                </c:pt>
                <c:pt idx="194">
                  <c:v>818.1</c:v>
                </c:pt>
                <c:pt idx="195">
                  <c:v>818.3</c:v>
                </c:pt>
                <c:pt idx="196">
                  <c:v>818.8</c:v>
                </c:pt>
                <c:pt idx="197">
                  <c:v>817.8</c:v>
                </c:pt>
                <c:pt idx="198">
                  <c:v>819.1</c:v>
                </c:pt>
                <c:pt idx="199">
                  <c:v>819.1</c:v>
                </c:pt>
                <c:pt idx="200">
                  <c:v>818.3</c:v>
                </c:pt>
                <c:pt idx="201">
                  <c:v>819.1</c:v>
                </c:pt>
                <c:pt idx="202">
                  <c:v>819.2</c:v>
                </c:pt>
                <c:pt idx="203">
                  <c:v>819.2</c:v>
                </c:pt>
                <c:pt idx="204">
                  <c:v>815.6</c:v>
                </c:pt>
                <c:pt idx="205">
                  <c:v>820</c:v>
                </c:pt>
                <c:pt idx="206">
                  <c:v>819.1</c:v>
                </c:pt>
                <c:pt idx="207">
                  <c:v>819</c:v>
                </c:pt>
                <c:pt idx="208">
                  <c:v>818.7</c:v>
                </c:pt>
                <c:pt idx="209">
                  <c:v>819.3</c:v>
                </c:pt>
                <c:pt idx="210">
                  <c:v>819.4</c:v>
                </c:pt>
                <c:pt idx="211">
                  <c:v>819.6</c:v>
                </c:pt>
                <c:pt idx="212">
                  <c:v>819.8</c:v>
                </c:pt>
                <c:pt idx="213">
                  <c:v>819.6</c:v>
                </c:pt>
                <c:pt idx="214">
                  <c:v>818.8</c:v>
                </c:pt>
                <c:pt idx="215">
                  <c:v>819.1</c:v>
                </c:pt>
                <c:pt idx="216">
                  <c:v>820</c:v>
                </c:pt>
                <c:pt idx="217">
                  <c:v>819.6</c:v>
                </c:pt>
                <c:pt idx="218">
                  <c:v>818.8</c:v>
                </c:pt>
                <c:pt idx="219">
                  <c:v>818.8</c:v>
                </c:pt>
                <c:pt idx="220">
                  <c:v>819</c:v>
                </c:pt>
                <c:pt idx="221">
                  <c:v>819</c:v>
                </c:pt>
                <c:pt idx="222">
                  <c:v>818.1</c:v>
                </c:pt>
                <c:pt idx="223">
                  <c:v>819.8</c:v>
                </c:pt>
                <c:pt idx="224">
                  <c:v>819.1</c:v>
                </c:pt>
                <c:pt idx="225">
                  <c:v>818.9</c:v>
                </c:pt>
                <c:pt idx="226">
                  <c:v>821.8</c:v>
                </c:pt>
                <c:pt idx="227">
                  <c:v>818.4</c:v>
                </c:pt>
                <c:pt idx="228">
                  <c:v>819.1</c:v>
                </c:pt>
                <c:pt idx="229">
                  <c:v>819.2</c:v>
                </c:pt>
                <c:pt idx="230">
                  <c:v>818.3</c:v>
                </c:pt>
                <c:pt idx="231">
                  <c:v>818.9</c:v>
                </c:pt>
                <c:pt idx="232">
                  <c:v>818.7</c:v>
                </c:pt>
                <c:pt idx="233">
                  <c:v>820.3</c:v>
                </c:pt>
                <c:pt idx="234">
                  <c:v>819.3</c:v>
                </c:pt>
                <c:pt idx="235">
                  <c:v>819.8</c:v>
                </c:pt>
                <c:pt idx="236">
                  <c:v>818.9</c:v>
                </c:pt>
                <c:pt idx="237">
                  <c:v>819.5</c:v>
                </c:pt>
                <c:pt idx="238">
                  <c:v>819.1</c:v>
                </c:pt>
                <c:pt idx="239">
                  <c:v>818.6</c:v>
                </c:pt>
                <c:pt idx="240">
                  <c:v>819</c:v>
                </c:pt>
                <c:pt idx="241">
                  <c:v>819.3</c:v>
                </c:pt>
                <c:pt idx="242">
                  <c:v>818.3</c:v>
                </c:pt>
                <c:pt idx="243">
                  <c:v>818.3</c:v>
                </c:pt>
                <c:pt idx="244">
                  <c:v>818.8</c:v>
                </c:pt>
                <c:pt idx="245">
                  <c:v>819.1</c:v>
                </c:pt>
                <c:pt idx="246">
                  <c:v>819</c:v>
                </c:pt>
                <c:pt idx="247">
                  <c:v>819.5</c:v>
                </c:pt>
                <c:pt idx="248">
                  <c:v>819.5</c:v>
                </c:pt>
                <c:pt idx="249">
                  <c:v>819.8</c:v>
                </c:pt>
                <c:pt idx="250">
                  <c:v>819.2</c:v>
                </c:pt>
                <c:pt idx="251">
                  <c:v>818.8</c:v>
                </c:pt>
                <c:pt idx="252">
                  <c:v>819.1</c:v>
                </c:pt>
                <c:pt idx="253">
                  <c:v>820</c:v>
                </c:pt>
                <c:pt idx="254">
                  <c:v>819.9</c:v>
                </c:pt>
                <c:pt idx="255">
                  <c:v>818.3</c:v>
                </c:pt>
                <c:pt idx="256">
                  <c:v>818.1</c:v>
                </c:pt>
                <c:pt idx="257">
                  <c:v>818.5</c:v>
                </c:pt>
                <c:pt idx="258">
                  <c:v>818.7</c:v>
                </c:pt>
                <c:pt idx="259">
                  <c:v>815.5</c:v>
                </c:pt>
                <c:pt idx="260">
                  <c:v>817.8</c:v>
                </c:pt>
                <c:pt idx="261">
                  <c:v>819.6</c:v>
                </c:pt>
                <c:pt idx="262">
                  <c:v>819.1</c:v>
                </c:pt>
                <c:pt idx="263">
                  <c:v>818.6</c:v>
                </c:pt>
                <c:pt idx="264">
                  <c:v>819.8</c:v>
                </c:pt>
                <c:pt idx="265">
                  <c:v>820</c:v>
                </c:pt>
                <c:pt idx="266">
                  <c:v>819.6</c:v>
                </c:pt>
                <c:pt idx="267">
                  <c:v>819.1</c:v>
                </c:pt>
                <c:pt idx="268">
                  <c:v>819.3</c:v>
                </c:pt>
                <c:pt idx="269">
                  <c:v>820.8</c:v>
                </c:pt>
                <c:pt idx="270">
                  <c:v>820.1</c:v>
                </c:pt>
                <c:pt idx="271">
                  <c:v>820.4</c:v>
                </c:pt>
                <c:pt idx="272">
                  <c:v>817.3</c:v>
                </c:pt>
                <c:pt idx="273">
                  <c:v>817.7</c:v>
                </c:pt>
                <c:pt idx="274">
                  <c:v>817.3</c:v>
                </c:pt>
                <c:pt idx="275">
                  <c:v>816.8</c:v>
                </c:pt>
                <c:pt idx="276">
                  <c:v>817</c:v>
                </c:pt>
                <c:pt idx="277">
                  <c:v>817.1</c:v>
                </c:pt>
                <c:pt idx="278">
                  <c:v>817.8</c:v>
                </c:pt>
                <c:pt idx="279">
                  <c:v>817.3</c:v>
                </c:pt>
                <c:pt idx="280">
                  <c:v>818.1</c:v>
                </c:pt>
                <c:pt idx="281">
                  <c:v>819.3</c:v>
                </c:pt>
                <c:pt idx="282">
                  <c:v>818.8</c:v>
                </c:pt>
                <c:pt idx="283">
                  <c:v>819.2</c:v>
                </c:pt>
                <c:pt idx="284">
                  <c:v>819.3</c:v>
                </c:pt>
                <c:pt idx="285">
                  <c:v>819.3</c:v>
                </c:pt>
                <c:pt idx="286">
                  <c:v>820.2</c:v>
                </c:pt>
                <c:pt idx="287">
                  <c:v>819.3</c:v>
                </c:pt>
                <c:pt idx="288">
                  <c:v>819.3</c:v>
                </c:pt>
                <c:pt idx="289">
                  <c:v>820.1</c:v>
                </c:pt>
                <c:pt idx="290">
                  <c:v>819.3</c:v>
                </c:pt>
                <c:pt idx="291">
                  <c:v>819</c:v>
                </c:pt>
                <c:pt idx="292">
                  <c:v>818.7</c:v>
                </c:pt>
                <c:pt idx="293">
                  <c:v>814.3</c:v>
                </c:pt>
                <c:pt idx="294">
                  <c:v>817.9</c:v>
                </c:pt>
                <c:pt idx="295">
                  <c:v>817.5</c:v>
                </c:pt>
                <c:pt idx="296">
                  <c:v>817.6</c:v>
                </c:pt>
                <c:pt idx="297">
                  <c:v>817.1</c:v>
                </c:pt>
                <c:pt idx="298">
                  <c:v>817.4</c:v>
                </c:pt>
                <c:pt idx="299">
                  <c:v>815.2</c:v>
                </c:pt>
                <c:pt idx="300">
                  <c:v>817.4</c:v>
                </c:pt>
                <c:pt idx="301">
                  <c:v>818.3</c:v>
                </c:pt>
                <c:pt idx="302">
                  <c:v>818</c:v>
                </c:pt>
                <c:pt idx="303">
                  <c:v>817.5</c:v>
                </c:pt>
                <c:pt idx="304">
                  <c:v>818.1</c:v>
                </c:pt>
                <c:pt idx="305">
                  <c:v>818.5</c:v>
                </c:pt>
                <c:pt idx="306">
                  <c:v>818.9</c:v>
                </c:pt>
                <c:pt idx="307">
                  <c:v>819.2</c:v>
                </c:pt>
                <c:pt idx="308">
                  <c:v>819.8</c:v>
                </c:pt>
                <c:pt idx="309">
                  <c:v>819</c:v>
                </c:pt>
                <c:pt idx="310">
                  <c:v>819.3</c:v>
                </c:pt>
                <c:pt idx="311">
                  <c:v>819</c:v>
                </c:pt>
                <c:pt idx="312">
                  <c:v>819.3</c:v>
                </c:pt>
                <c:pt idx="313">
                  <c:v>818.3</c:v>
                </c:pt>
                <c:pt idx="314">
                  <c:v>819.7</c:v>
                </c:pt>
                <c:pt idx="315">
                  <c:v>819.5</c:v>
                </c:pt>
                <c:pt idx="316">
                  <c:v>819.6</c:v>
                </c:pt>
                <c:pt idx="317">
                  <c:v>819.5</c:v>
                </c:pt>
                <c:pt idx="318">
                  <c:v>819.6</c:v>
                </c:pt>
                <c:pt idx="319">
                  <c:v>818</c:v>
                </c:pt>
                <c:pt idx="320">
                  <c:v>818.2</c:v>
                </c:pt>
              </c:numCache>
            </c:numRef>
          </c:yVal>
          <c:smooth val="1"/>
        </c:ser>
        <c:axId val="79050725"/>
        <c:axId val="532436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13248570"/>
        <c:axId val="63167853"/>
      </c:scatterChart>
      <c:valAx>
        <c:axId val="7905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63"/>
        <c:crossesAt val="0"/>
        <c:crossBetween val="midCat"/>
      </c:valAx>
      <c:valAx>
        <c:axId val="5324366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725"/>
        <c:crossesAt val="0"/>
        <c:crossBetween val="midCat"/>
      </c:valAx>
      <c:valAx>
        <c:axId val="1324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853"/>
        <c:crossBetween val="midCat"/>
      </c:valAx>
      <c:valAx>
        <c:axId val="63167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I$15:$I$338</c:f>
              <c:numCache>
                <c:formatCode>General</c:formatCode>
                <c:ptCount val="321"/>
                <c:pt idx="0">
                  <c:v>24.8716666666667</c:v>
                </c:pt>
                <c:pt idx="1">
                  <c:v>25.2576666666667</c:v>
                </c:pt>
                <c:pt idx="2">
                  <c:v>25.4706666666667</c:v>
                </c:pt>
                <c:pt idx="3">
                  <c:v>25.536</c:v>
                </c:pt>
                <c:pt idx="4">
                  <c:v>25.7516666666667</c:v>
                </c:pt>
                <c:pt idx="5">
                  <c:v>25.8883333333333</c:v>
                </c:pt>
                <c:pt idx="6">
                  <c:v>26.118</c:v>
                </c:pt>
                <c:pt idx="7">
                  <c:v>26.2576666666667</c:v>
                </c:pt>
                <c:pt idx="8">
                  <c:v>26.4346666666667</c:v>
                </c:pt>
                <c:pt idx="9">
                  <c:v>26.502</c:v>
                </c:pt>
                <c:pt idx="10">
                  <c:v>26.691</c:v>
                </c:pt>
                <c:pt idx="11">
                  <c:v>26.8503333333333</c:v>
                </c:pt>
                <c:pt idx="12">
                  <c:v>26.9786666666667</c:v>
                </c:pt>
                <c:pt idx="13">
                  <c:v>27.051</c:v>
                </c:pt>
                <c:pt idx="14">
                  <c:v>27.2413333333333</c:v>
                </c:pt>
                <c:pt idx="15">
                  <c:v>27.3653333333333</c:v>
                </c:pt>
                <c:pt idx="16">
                  <c:v>27.449</c:v>
                </c:pt>
                <c:pt idx="17">
                  <c:v>27.5523333333333</c:v>
                </c:pt>
                <c:pt idx="18">
                  <c:v>27.5886666666667</c:v>
                </c:pt>
                <c:pt idx="19">
                  <c:v>27.6143333333333</c:v>
                </c:pt>
                <c:pt idx="20">
                  <c:v>27.6576666666667</c:v>
                </c:pt>
                <c:pt idx="21">
                  <c:v>27.6963333333333</c:v>
                </c:pt>
                <c:pt idx="22">
                  <c:v>27.7116666666667</c:v>
                </c:pt>
                <c:pt idx="23">
                  <c:v>27.7116666666667</c:v>
                </c:pt>
                <c:pt idx="24">
                  <c:v>27.677</c:v>
                </c:pt>
                <c:pt idx="25">
                  <c:v>27.6593333333333</c:v>
                </c:pt>
                <c:pt idx="26">
                  <c:v>27.6986666666667</c:v>
                </c:pt>
                <c:pt idx="27">
                  <c:v>27.713</c:v>
                </c:pt>
                <c:pt idx="28">
                  <c:v>27.7103333333333</c:v>
                </c:pt>
                <c:pt idx="29">
                  <c:v>27.647</c:v>
                </c:pt>
                <c:pt idx="30">
                  <c:v>27.6336666666667</c:v>
                </c:pt>
                <c:pt idx="31">
                  <c:v>27.6576666666667</c:v>
                </c:pt>
                <c:pt idx="32">
                  <c:v>27.688</c:v>
                </c:pt>
                <c:pt idx="33">
                  <c:v>27.6496666666667</c:v>
                </c:pt>
                <c:pt idx="34">
                  <c:v>27.6583333333333</c:v>
                </c:pt>
                <c:pt idx="35">
                  <c:v>27.6633333333333</c:v>
                </c:pt>
                <c:pt idx="36">
                  <c:v>27.6903333333333</c:v>
                </c:pt>
                <c:pt idx="37">
                  <c:v>27.68</c:v>
                </c:pt>
                <c:pt idx="38">
                  <c:v>27.677</c:v>
                </c:pt>
                <c:pt idx="39">
                  <c:v>27.61</c:v>
                </c:pt>
                <c:pt idx="40">
                  <c:v>27.5806666666667</c:v>
                </c:pt>
                <c:pt idx="41">
                  <c:v>27.657</c:v>
                </c:pt>
                <c:pt idx="42">
                  <c:v>27.6476666666667</c:v>
                </c:pt>
                <c:pt idx="43">
                  <c:v>27.6423333333333</c:v>
                </c:pt>
                <c:pt idx="44">
                  <c:v>27.6343333333333</c:v>
                </c:pt>
                <c:pt idx="45">
                  <c:v>27.6393333333333</c:v>
                </c:pt>
                <c:pt idx="46">
                  <c:v>27.652</c:v>
                </c:pt>
                <c:pt idx="47">
                  <c:v>27.575</c:v>
                </c:pt>
                <c:pt idx="48">
                  <c:v>27.5713333333333</c:v>
                </c:pt>
                <c:pt idx="49">
                  <c:v>27.5566666666667</c:v>
                </c:pt>
                <c:pt idx="50">
                  <c:v>27.5923333333333</c:v>
                </c:pt>
                <c:pt idx="51">
                  <c:v>27.5613333333333</c:v>
                </c:pt>
                <c:pt idx="52">
                  <c:v>27.5363333333333</c:v>
                </c:pt>
                <c:pt idx="53">
                  <c:v>27.515</c:v>
                </c:pt>
                <c:pt idx="54">
                  <c:v>27.5406666666667</c:v>
                </c:pt>
                <c:pt idx="55">
                  <c:v>27.5806666666667</c:v>
                </c:pt>
                <c:pt idx="56">
                  <c:v>27.536</c:v>
                </c:pt>
                <c:pt idx="57">
                  <c:v>27.5126666666667</c:v>
                </c:pt>
                <c:pt idx="58">
                  <c:v>27.545</c:v>
                </c:pt>
                <c:pt idx="59">
                  <c:v>27.5103333333333</c:v>
                </c:pt>
                <c:pt idx="60">
                  <c:v>27.464</c:v>
                </c:pt>
                <c:pt idx="61">
                  <c:v>27.48</c:v>
                </c:pt>
                <c:pt idx="62">
                  <c:v>27.453</c:v>
                </c:pt>
                <c:pt idx="63">
                  <c:v>27.5213333333333</c:v>
                </c:pt>
                <c:pt idx="64">
                  <c:v>27.581</c:v>
                </c:pt>
                <c:pt idx="65">
                  <c:v>27.543</c:v>
                </c:pt>
                <c:pt idx="66">
                  <c:v>27.533</c:v>
                </c:pt>
                <c:pt idx="67">
                  <c:v>27.5096666666667</c:v>
                </c:pt>
                <c:pt idx="68">
                  <c:v>27.5663333333333</c:v>
                </c:pt>
                <c:pt idx="69">
                  <c:v>27.555</c:v>
                </c:pt>
                <c:pt idx="70">
                  <c:v>27.6033333333333</c:v>
                </c:pt>
                <c:pt idx="71">
                  <c:v>27.62</c:v>
                </c:pt>
                <c:pt idx="72">
                  <c:v>27.6246666666667</c:v>
                </c:pt>
                <c:pt idx="73">
                  <c:v>27.597</c:v>
                </c:pt>
                <c:pt idx="74">
                  <c:v>27.5963333333333</c:v>
                </c:pt>
                <c:pt idx="75">
                  <c:v>27.6523333333333</c:v>
                </c:pt>
                <c:pt idx="76">
                  <c:v>27.5826666666667</c:v>
                </c:pt>
                <c:pt idx="77">
                  <c:v>27.587</c:v>
                </c:pt>
                <c:pt idx="78">
                  <c:v>27.608</c:v>
                </c:pt>
                <c:pt idx="79">
                  <c:v>27.5366666666667</c:v>
                </c:pt>
                <c:pt idx="80">
                  <c:v>27.5786666666667</c:v>
                </c:pt>
                <c:pt idx="81">
                  <c:v>27.5623333333333</c:v>
                </c:pt>
                <c:pt idx="82">
                  <c:v>27.6033333333333</c:v>
                </c:pt>
                <c:pt idx="83">
                  <c:v>27.618</c:v>
                </c:pt>
                <c:pt idx="84">
                  <c:v>27.551</c:v>
                </c:pt>
                <c:pt idx="85">
                  <c:v>27.5553333333333</c:v>
                </c:pt>
                <c:pt idx="86">
                  <c:v>27.5846666666667</c:v>
                </c:pt>
                <c:pt idx="87">
                  <c:v>27.6396666666667</c:v>
                </c:pt>
                <c:pt idx="88">
                  <c:v>27.6116666666667</c:v>
                </c:pt>
                <c:pt idx="89">
                  <c:v>27.601</c:v>
                </c:pt>
                <c:pt idx="90">
                  <c:v>27.6856666666667</c:v>
                </c:pt>
                <c:pt idx="91">
                  <c:v>27.715</c:v>
                </c:pt>
                <c:pt idx="92">
                  <c:v>27.7853333333333</c:v>
                </c:pt>
                <c:pt idx="93">
                  <c:v>27.7233333333333</c:v>
                </c:pt>
                <c:pt idx="94">
                  <c:v>27.6626666666667</c:v>
                </c:pt>
                <c:pt idx="95">
                  <c:v>27.815</c:v>
                </c:pt>
                <c:pt idx="96">
                  <c:v>27.794</c:v>
                </c:pt>
                <c:pt idx="97">
                  <c:v>27.8213333333333</c:v>
                </c:pt>
                <c:pt idx="98">
                  <c:v>27.7913333333333</c:v>
                </c:pt>
                <c:pt idx="99">
                  <c:v>27.835</c:v>
                </c:pt>
                <c:pt idx="100">
                  <c:v>27.8273333333333</c:v>
                </c:pt>
                <c:pt idx="101">
                  <c:v>27.819</c:v>
                </c:pt>
                <c:pt idx="102">
                  <c:v>27.7593333333333</c:v>
                </c:pt>
                <c:pt idx="103">
                  <c:v>27.7806666666667</c:v>
                </c:pt>
                <c:pt idx="104">
                  <c:v>27.8513333333333</c:v>
                </c:pt>
                <c:pt idx="105">
                  <c:v>27.8083333333333</c:v>
                </c:pt>
                <c:pt idx="106">
                  <c:v>27.8306666666667</c:v>
                </c:pt>
                <c:pt idx="107">
                  <c:v>27.7933333333333</c:v>
                </c:pt>
                <c:pt idx="108">
                  <c:v>27.8423333333333</c:v>
                </c:pt>
                <c:pt idx="109">
                  <c:v>27.8813333333333</c:v>
                </c:pt>
                <c:pt idx="110">
                  <c:v>27.9056666666667</c:v>
                </c:pt>
                <c:pt idx="111">
                  <c:v>27.8963333333333</c:v>
                </c:pt>
                <c:pt idx="112">
                  <c:v>27.8866666666667</c:v>
                </c:pt>
                <c:pt idx="113">
                  <c:v>27.9686666666667</c:v>
                </c:pt>
                <c:pt idx="114">
                  <c:v>27.9853333333333</c:v>
                </c:pt>
                <c:pt idx="115">
                  <c:v>28.019</c:v>
                </c:pt>
                <c:pt idx="116">
                  <c:v>27.944</c:v>
                </c:pt>
                <c:pt idx="117">
                  <c:v>28.0256666666667</c:v>
                </c:pt>
                <c:pt idx="118">
                  <c:v>28.0503333333333</c:v>
                </c:pt>
                <c:pt idx="119">
                  <c:v>28.0826666666667</c:v>
                </c:pt>
                <c:pt idx="120">
                  <c:v>28.0743333333333</c:v>
                </c:pt>
                <c:pt idx="121">
                  <c:v>28.0073333333333</c:v>
                </c:pt>
                <c:pt idx="122">
                  <c:v>28.0746666666667</c:v>
                </c:pt>
                <c:pt idx="123">
                  <c:v>28.1983333333333</c:v>
                </c:pt>
                <c:pt idx="124">
                  <c:v>28.1826666666667</c:v>
                </c:pt>
                <c:pt idx="125">
                  <c:v>28.169</c:v>
                </c:pt>
                <c:pt idx="126">
                  <c:v>28.1736666666667</c:v>
                </c:pt>
                <c:pt idx="127">
                  <c:v>28.163</c:v>
                </c:pt>
                <c:pt idx="128">
                  <c:v>28.2033333333333</c:v>
                </c:pt>
                <c:pt idx="129">
                  <c:v>28.1936666666667</c:v>
                </c:pt>
                <c:pt idx="130">
                  <c:v>28.2136666666667</c:v>
                </c:pt>
                <c:pt idx="131">
                  <c:v>28.2386666666667</c:v>
                </c:pt>
                <c:pt idx="132">
                  <c:v>28.2393333333333</c:v>
                </c:pt>
                <c:pt idx="133">
                  <c:v>28.2396666666667</c:v>
                </c:pt>
                <c:pt idx="134">
                  <c:v>28.2166666666667</c:v>
                </c:pt>
                <c:pt idx="135">
                  <c:v>28.2326666666667</c:v>
                </c:pt>
                <c:pt idx="136">
                  <c:v>28.232</c:v>
                </c:pt>
                <c:pt idx="137">
                  <c:v>28.2406666666667</c:v>
                </c:pt>
                <c:pt idx="138">
                  <c:v>28.2556666666667</c:v>
                </c:pt>
                <c:pt idx="139">
                  <c:v>28.3343333333333</c:v>
                </c:pt>
                <c:pt idx="140">
                  <c:v>28.3653333333333</c:v>
                </c:pt>
                <c:pt idx="141">
                  <c:v>28.3693333333333</c:v>
                </c:pt>
                <c:pt idx="142">
                  <c:v>28.3656666666667</c:v>
                </c:pt>
                <c:pt idx="143">
                  <c:v>28.3456666666667</c:v>
                </c:pt>
                <c:pt idx="144">
                  <c:v>28.416</c:v>
                </c:pt>
                <c:pt idx="145">
                  <c:v>28.4226666666667</c:v>
                </c:pt>
                <c:pt idx="146">
                  <c:v>28.4093333333333</c:v>
                </c:pt>
                <c:pt idx="147">
                  <c:v>28.4066666666667</c:v>
                </c:pt>
                <c:pt idx="148">
                  <c:v>28.4276666666667</c:v>
                </c:pt>
                <c:pt idx="149">
                  <c:v>28.3923333333333</c:v>
                </c:pt>
                <c:pt idx="150">
                  <c:v>28.4793333333333</c:v>
                </c:pt>
                <c:pt idx="151">
                  <c:v>28.5166666666667</c:v>
                </c:pt>
                <c:pt idx="152">
                  <c:v>28.4476666666667</c:v>
                </c:pt>
                <c:pt idx="153">
                  <c:v>28.5343333333333</c:v>
                </c:pt>
                <c:pt idx="154">
                  <c:v>28.5646666666667</c:v>
                </c:pt>
                <c:pt idx="155">
                  <c:v>28.5353333333333</c:v>
                </c:pt>
                <c:pt idx="156">
                  <c:v>28.5166666666667</c:v>
                </c:pt>
                <c:pt idx="157">
                  <c:v>28.5463333333333</c:v>
                </c:pt>
                <c:pt idx="158">
                  <c:v>28.6253333333333</c:v>
                </c:pt>
                <c:pt idx="159">
                  <c:v>28.706</c:v>
                </c:pt>
                <c:pt idx="160">
                  <c:v>28.7023333333333</c:v>
                </c:pt>
                <c:pt idx="161">
                  <c:v>28.7013333333333</c:v>
                </c:pt>
                <c:pt idx="162">
                  <c:v>28.6583333333333</c:v>
                </c:pt>
                <c:pt idx="163">
                  <c:v>28.6886666666667</c:v>
                </c:pt>
                <c:pt idx="164">
                  <c:v>28.7693333333333</c:v>
                </c:pt>
                <c:pt idx="165">
                  <c:v>28.7186666666667</c:v>
                </c:pt>
                <c:pt idx="166">
                  <c:v>28.7346666666667</c:v>
                </c:pt>
                <c:pt idx="167">
                  <c:v>28.8663333333333</c:v>
                </c:pt>
                <c:pt idx="168">
                  <c:v>28.8656666666667</c:v>
                </c:pt>
                <c:pt idx="169">
                  <c:v>28.8796666666667</c:v>
                </c:pt>
                <c:pt idx="170">
                  <c:v>28.879</c:v>
                </c:pt>
                <c:pt idx="171">
                  <c:v>28.9113333333333</c:v>
                </c:pt>
                <c:pt idx="172">
                  <c:v>28.985</c:v>
                </c:pt>
                <c:pt idx="173">
                  <c:v>28.9363333333333</c:v>
                </c:pt>
                <c:pt idx="174">
                  <c:v>28.9366666666667</c:v>
                </c:pt>
                <c:pt idx="175">
                  <c:v>28.9043333333333</c:v>
                </c:pt>
                <c:pt idx="176">
                  <c:v>28.9046666666667</c:v>
                </c:pt>
                <c:pt idx="177">
                  <c:v>28.9483333333333</c:v>
                </c:pt>
                <c:pt idx="178">
                  <c:v>29.0233333333333</c:v>
                </c:pt>
                <c:pt idx="179">
                  <c:v>28.9996666666667</c:v>
                </c:pt>
                <c:pt idx="180">
                  <c:v>28.9926666666667</c:v>
                </c:pt>
                <c:pt idx="181">
                  <c:v>29.101</c:v>
                </c:pt>
                <c:pt idx="182">
                  <c:v>29.079</c:v>
                </c:pt>
                <c:pt idx="183">
                  <c:v>29.0803333333333</c:v>
                </c:pt>
                <c:pt idx="184">
                  <c:v>29.05</c:v>
                </c:pt>
                <c:pt idx="185">
                  <c:v>29.1003333333333</c:v>
                </c:pt>
                <c:pt idx="186">
                  <c:v>29.1226666666667</c:v>
                </c:pt>
                <c:pt idx="187">
                  <c:v>29.044</c:v>
                </c:pt>
                <c:pt idx="188">
                  <c:v>29.0726666666667</c:v>
                </c:pt>
                <c:pt idx="189">
                  <c:v>29.0753333333333</c:v>
                </c:pt>
                <c:pt idx="190">
                  <c:v>29.1126666666667</c:v>
                </c:pt>
                <c:pt idx="191">
                  <c:v>29.1663333333333</c:v>
                </c:pt>
                <c:pt idx="192">
                  <c:v>29.169</c:v>
                </c:pt>
                <c:pt idx="193">
                  <c:v>29.131</c:v>
                </c:pt>
                <c:pt idx="194">
                  <c:v>29.2176666666667</c:v>
                </c:pt>
                <c:pt idx="195">
                  <c:v>29.2786666666667</c:v>
                </c:pt>
                <c:pt idx="196">
                  <c:v>29.2843333333333</c:v>
                </c:pt>
                <c:pt idx="197">
                  <c:v>29.1963333333333</c:v>
                </c:pt>
                <c:pt idx="198">
                  <c:v>29.2173333333333</c:v>
                </c:pt>
                <c:pt idx="199">
                  <c:v>29.2716666666667</c:v>
                </c:pt>
                <c:pt idx="200">
                  <c:v>29.3183333333333</c:v>
                </c:pt>
                <c:pt idx="201">
                  <c:v>29.3303333333333</c:v>
                </c:pt>
                <c:pt idx="202">
                  <c:v>29.3346666666667</c:v>
                </c:pt>
                <c:pt idx="203">
                  <c:v>29.2826666666667</c:v>
                </c:pt>
                <c:pt idx="204">
                  <c:v>29.3673333333333</c:v>
                </c:pt>
                <c:pt idx="205">
                  <c:v>29.4043333333333</c:v>
                </c:pt>
                <c:pt idx="206">
                  <c:v>29.415</c:v>
                </c:pt>
                <c:pt idx="207">
                  <c:v>29.4096666666667</c:v>
                </c:pt>
                <c:pt idx="208">
                  <c:v>29.4183333333333</c:v>
                </c:pt>
                <c:pt idx="209">
                  <c:v>29.4513333333333</c:v>
                </c:pt>
                <c:pt idx="210">
                  <c:v>29.4856666666667</c:v>
                </c:pt>
                <c:pt idx="211">
                  <c:v>29.4953333333333</c:v>
                </c:pt>
                <c:pt idx="212">
                  <c:v>29.4876666666667</c:v>
                </c:pt>
                <c:pt idx="213">
                  <c:v>29.52</c:v>
                </c:pt>
                <c:pt idx="214">
                  <c:v>29.6013333333333</c:v>
                </c:pt>
                <c:pt idx="215">
                  <c:v>29.5693333333333</c:v>
                </c:pt>
                <c:pt idx="216">
                  <c:v>29.544</c:v>
                </c:pt>
                <c:pt idx="217">
                  <c:v>29.5693333333333</c:v>
                </c:pt>
                <c:pt idx="218">
                  <c:v>29.5956666666667</c:v>
                </c:pt>
                <c:pt idx="219">
                  <c:v>29.6336666666667</c:v>
                </c:pt>
                <c:pt idx="220">
                  <c:v>29.706</c:v>
                </c:pt>
                <c:pt idx="221">
                  <c:v>29.7056666666667</c:v>
                </c:pt>
                <c:pt idx="222">
                  <c:v>29.6786666666667</c:v>
                </c:pt>
                <c:pt idx="223">
                  <c:v>29.7676666666667</c:v>
                </c:pt>
                <c:pt idx="224">
                  <c:v>29.7486666666667</c:v>
                </c:pt>
                <c:pt idx="225">
                  <c:v>29.7143333333333</c:v>
                </c:pt>
                <c:pt idx="226">
                  <c:v>29.7273333333333</c:v>
                </c:pt>
                <c:pt idx="227">
                  <c:v>29.7893333333333</c:v>
                </c:pt>
                <c:pt idx="228">
                  <c:v>29.8206666666667</c:v>
                </c:pt>
                <c:pt idx="229">
                  <c:v>29.857</c:v>
                </c:pt>
                <c:pt idx="230">
                  <c:v>29.839</c:v>
                </c:pt>
                <c:pt idx="231">
                  <c:v>29.8203333333333</c:v>
                </c:pt>
                <c:pt idx="232">
                  <c:v>29.8426666666667</c:v>
                </c:pt>
                <c:pt idx="233">
                  <c:v>29.9076666666667</c:v>
                </c:pt>
                <c:pt idx="234">
                  <c:v>29.899</c:v>
                </c:pt>
                <c:pt idx="235">
                  <c:v>29.8983333333333</c:v>
                </c:pt>
                <c:pt idx="236">
                  <c:v>30.0043333333333</c:v>
                </c:pt>
                <c:pt idx="237">
                  <c:v>30.1363333333333</c:v>
                </c:pt>
                <c:pt idx="238">
                  <c:v>30.1716666666667</c:v>
                </c:pt>
                <c:pt idx="239">
                  <c:v>30.133</c:v>
                </c:pt>
                <c:pt idx="240">
                  <c:v>30.1516666666667</c:v>
                </c:pt>
                <c:pt idx="241">
                  <c:v>30.1133333333333</c:v>
                </c:pt>
                <c:pt idx="242">
                  <c:v>30.1413333333333</c:v>
                </c:pt>
                <c:pt idx="243">
                  <c:v>30.105</c:v>
                </c:pt>
                <c:pt idx="244">
                  <c:v>30.0766666666667</c:v>
                </c:pt>
                <c:pt idx="245">
                  <c:v>30.0736666666667</c:v>
                </c:pt>
                <c:pt idx="246">
                  <c:v>30.0936666666667</c:v>
                </c:pt>
                <c:pt idx="247">
                  <c:v>30.1003333333333</c:v>
                </c:pt>
                <c:pt idx="248">
                  <c:v>30.114</c:v>
                </c:pt>
                <c:pt idx="249">
                  <c:v>30.1286666666667</c:v>
                </c:pt>
                <c:pt idx="250">
                  <c:v>30.1096666666667</c:v>
                </c:pt>
                <c:pt idx="251">
                  <c:v>30.1383333333333</c:v>
                </c:pt>
                <c:pt idx="252">
                  <c:v>30.1176666666667</c:v>
                </c:pt>
                <c:pt idx="253">
                  <c:v>31.3693333333333</c:v>
                </c:pt>
                <c:pt idx="254">
                  <c:v>31.502</c:v>
                </c:pt>
                <c:pt idx="255">
                  <c:v>31.6016666666667</c:v>
                </c:pt>
                <c:pt idx="256">
                  <c:v>31.6313333333333</c:v>
                </c:pt>
                <c:pt idx="257">
                  <c:v>31.65</c:v>
                </c:pt>
                <c:pt idx="258">
                  <c:v>31.693</c:v>
                </c:pt>
                <c:pt idx="259">
                  <c:v>31.6826666666667</c:v>
                </c:pt>
                <c:pt idx="260">
                  <c:v>31.6936666666667</c:v>
                </c:pt>
                <c:pt idx="261">
                  <c:v>31.7356666666667</c:v>
                </c:pt>
                <c:pt idx="262">
                  <c:v>31.708</c:v>
                </c:pt>
                <c:pt idx="263">
                  <c:v>28.5346666666667</c:v>
                </c:pt>
                <c:pt idx="264">
                  <c:v>28.5173333333333</c:v>
                </c:pt>
                <c:pt idx="265">
                  <c:v>28.5</c:v>
                </c:pt>
                <c:pt idx="266">
                  <c:v>28.495</c:v>
                </c:pt>
                <c:pt idx="267">
                  <c:v>28.482</c:v>
                </c:pt>
                <c:pt idx="268">
                  <c:v>28.4723333333333</c:v>
                </c:pt>
                <c:pt idx="269">
                  <c:v>28.433</c:v>
                </c:pt>
                <c:pt idx="270">
                  <c:v>28.35</c:v>
                </c:pt>
                <c:pt idx="271">
                  <c:v>28.255</c:v>
                </c:pt>
                <c:pt idx="272">
                  <c:v>53.3063333333333</c:v>
                </c:pt>
                <c:pt idx="273">
                  <c:v>52.695</c:v>
                </c:pt>
                <c:pt idx="274">
                  <c:v>53.323</c:v>
                </c:pt>
                <c:pt idx="275">
                  <c:v>52.6786666666667</c:v>
                </c:pt>
                <c:pt idx="276">
                  <c:v>53.2963333333333</c:v>
                </c:pt>
                <c:pt idx="277">
                  <c:v>52.7996666666667</c:v>
                </c:pt>
                <c:pt idx="278">
                  <c:v>53.516</c:v>
                </c:pt>
                <c:pt idx="279">
                  <c:v>52.927</c:v>
                </c:pt>
                <c:pt idx="280">
                  <c:v>35.234</c:v>
                </c:pt>
                <c:pt idx="281">
                  <c:v>35.0896666666667</c:v>
                </c:pt>
                <c:pt idx="282">
                  <c:v>35.0516666666667</c:v>
                </c:pt>
                <c:pt idx="283">
                  <c:v>35.1363333333333</c:v>
                </c:pt>
                <c:pt idx="284">
                  <c:v>35.0266666666667</c:v>
                </c:pt>
                <c:pt idx="285">
                  <c:v>34.9873333333333</c:v>
                </c:pt>
                <c:pt idx="286">
                  <c:v>35.009</c:v>
                </c:pt>
                <c:pt idx="287">
                  <c:v>35.0726666666667</c:v>
                </c:pt>
                <c:pt idx="288">
                  <c:v>35.1686666666667</c:v>
                </c:pt>
                <c:pt idx="289">
                  <c:v>28.2236666666667</c:v>
                </c:pt>
                <c:pt idx="290">
                  <c:v>28.239</c:v>
                </c:pt>
                <c:pt idx="291">
                  <c:v>28.1996666666667</c:v>
                </c:pt>
                <c:pt idx="292">
                  <c:v>28.1903333333333</c:v>
                </c:pt>
                <c:pt idx="293">
                  <c:v>28.2026666666667</c:v>
                </c:pt>
                <c:pt idx="294">
                  <c:v>28.11</c:v>
                </c:pt>
                <c:pt idx="295">
                  <c:v>28.0703333333333</c:v>
                </c:pt>
                <c:pt idx="296">
                  <c:v>28.069</c:v>
                </c:pt>
                <c:pt idx="297">
                  <c:v>28.097</c:v>
                </c:pt>
                <c:pt idx="298">
                  <c:v>28.102</c:v>
                </c:pt>
                <c:pt idx="299">
                  <c:v>28.129</c:v>
                </c:pt>
                <c:pt idx="300">
                  <c:v>28.144</c:v>
                </c:pt>
                <c:pt idx="301">
                  <c:v>28.2046666666667</c:v>
                </c:pt>
                <c:pt idx="302">
                  <c:v>28.2396666666667</c:v>
                </c:pt>
                <c:pt idx="303">
                  <c:v>28.2303333333333</c:v>
                </c:pt>
                <c:pt idx="304">
                  <c:v>28.226</c:v>
                </c:pt>
                <c:pt idx="305">
                  <c:v>28.201</c:v>
                </c:pt>
                <c:pt idx="306">
                  <c:v>28.199</c:v>
                </c:pt>
                <c:pt idx="307">
                  <c:v>28.142</c:v>
                </c:pt>
                <c:pt idx="308">
                  <c:v>28.1956666666667</c:v>
                </c:pt>
                <c:pt idx="309">
                  <c:v>28.206</c:v>
                </c:pt>
                <c:pt idx="310">
                  <c:v>28.269</c:v>
                </c:pt>
                <c:pt idx="311">
                  <c:v>28.279</c:v>
                </c:pt>
                <c:pt idx="312">
                  <c:v>28.283</c:v>
                </c:pt>
                <c:pt idx="313">
                  <c:v>28.2573333333333</c:v>
                </c:pt>
                <c:pt idx="314">
                  <c:v>28.266</c:v>
                </c:pt>
                <c:pt idx="315">
                  <c:v>28.1633333333333</c:v>
                </c:pt>
                <c:pt idx="316">
                  <c:v>28.112</c:v>
                </c:pt>
                <c:pt idx="317">
                  <c:v>28.0856666666667</c:v>
                </c:pt>
                <c:pt idx="318">
                  <c:v>28.1076666666667</c:v>
                </c:pt>
                <c:pt idx="319">
                  <c:v>28.1123333333333</c:v>
                </c:pt>
                <c:pt idx="320">
                  <c:v>28.10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J$15:$J$338</c:f>
              <c:numCache>
                <c:formatCode>General</c:formatCode>
                <c:ptCount val="321"/>
                <c:pt idx="0">
                  <c:v>12.93395</c:v>
                </c:pt>
                <c:pt idx="1">
                  <c:v>13.17475</c:v>
                </c:pt>
                <c:pt idx="2">
                  <c:v>13.399</c:v>
                </c:pt>
                <c:pt idx="3">
                  <c:v>13.5515</c:v>
                </c:pt>
                <c:pt idx="4">
                  <c:v>13.786</c:v>
                </c:pt>
                <c:pt idx="5">
                  <c:v>14.01555</c:v>
                </c:pt>
                <c:pt idx="6">
                  <c:v>14.21805</c:v>
                </c:pt>
                <c:pt idx="7">
                  <c:v>14.38595</c:v>
                </c:pt>
                <c:pt idx="8">
                  <c:v>14.58715</c:v>
                </c:pt>
                <c:pt idx="9">
                  <c:v>14.782</c:v>
                </c:pt>
                <c:pt idx="10">
                  <c:v>14.9371</c:v>
                </c:pt>
                <c:pt idx="11">
                  <c:v>15.1025</c:v>
                </c:pt>
                <c:pt idx="12">
                  <c:v>15.26145</c:v>
                </c:pt>
                <c:pt idx="13">
                  <c:v>15.36785</c:v>
                </c:pt>
                <c:pt idx="14">
                  <c:v>15.50375</c:v>
                </c:pt>
                <c:pt idx="15">
                  <c:v>15.59615</c:v>
                </c:pt>
                <c:pt idx="16">
                  <c:v>15.72815</c:v>
                </c:pt>
                <c:pt idx="17">
                  <c:v>15.80765</c:v>
                </c:pt>
                <c:pt idx="18">
                  <c:v>15.86665</c:v>
                </c:pt>
                <c:pt idx="19">
                  <c:v>15.88845</c:v>
                </c:pt>
                <c:pt idx="20">
                  <c:v>15.909</c:v>
                </c:pt>
                <c:pt idx="21">
                  <c:v>15.9487</c:v>
                </c:pt>
                <c:pt idx="22">
                  <c:v>15.97305</c:v>
                </c:pt>
                <c:pt idx="23">
                  <c:v>15.97435</c:v>
                </c:pt>
                <c:pt idx="24">
                  <c:v>15.9333</c:v>
                </c:pt>
                <c:pt idx="25">
                  <c:v>15.93715</c:v>
                </c:pt>
                <c:pt idx="26">
                  <c:v>15.9782</c:v>
                </c:pt>
                <c:pt idx="27">
                  <c:v>15.982</c:v>
                </c:pt>
                <c:pt idx="28">
                  <c:v>15.93845</c:v>
                </c:pt>
                <c:pt idx="29">
                  <c:v>15.9051</c:v>
                </c:pt>
                <c:pt idx="30">
                  <c:v>15.9372</c:v>
                </c:pt>
                <c:pt idx="31">
                  <c:v>15.93325</c:v>
                </c:pt>
                <c:pt idx="32">
                  <c:v>15.9063</c:v>
                </c:pt>
                <c:pt idx="33">
                  <c:v>15.89995</c:v>
                </c:pt>
                <c:pt idx="34">
                  <c:v>15.87175</c:v>
                </c:pt>
                <c:pt idx="35">
                  <c:v>15.89485</c:v>
                </c:pt>
                <c:pt idx="36">
                  <c:v>15.9012</c:v>
                </c:pt>
                <c:pt idx="37">
                  <c:v>15.8845</c:v>
                </c:pt>
                <c:pt idx="38">
                  <c:v>15.88325</c:v>
                </c:pt>
                <c:pt idx="39">
                  <c:v>15.8794</c:v>
                </c:pt>
                <c:pt idx="40">
                  <c:v>15.8794</c:v>
                </c:pt>
                <c:pt idx="41">
                  <c:v>15.8589</c:v>
                </c:pt>
                <c:pt idx="42">
                  <c:v>15.86275</c:v>
                </c:pt>
                <c:pt idx="43">
                  <c:v>15.8537</c:v>
                </c:pt>
                <c:pt idx="44">
                  <c:v>15.8679</c:v>
                </c:pt>
                <c:pt idx="45">
                  <c:v>15.88065</c:v>
                </c:pt>
                <c:pt idx="46">
                  <c:v>15.84475</c:v>
                </c:pt>
                <c:pt idx="47">
                  <c:v>15.78965</c:v>
                </c:pt>
                <c:pt idx="48">
                  <c:v>15.7563</c:v>
                </c:pt>
                <c:pt idx="49">
                  <c:v>15.76915</c:v>
                </c:pt>
                <c:pt idx="50">
                  <c:v>15.7691</c:v>
                </c:pt>
                <c:pt idx="51">
                  <c:v>15.7319</c:v>
                </c:pt>
                <c:pt idx="52">
                  <c:v>15.705</c:v>
                </c:pt>
                <c:pt idx="53">
                  <c:v>15.7076</c:v>
                </c:pt>
                <c:pt idx="54">
                  <c:v>15.714</c:v>
                </c:pt>
                <c:pt idx="55">
                  <c:v>15.6883</c:v>
                </c:pt>
                <c:pt idx="56">
                  <c:v>15.64985</c:v>
                </c:pt>
                <c:pt idx="57">
                  <c:v>15.63445</c:v>
                </c:pt>
                <c:pt idx="58">
                  <c:v>15.66525</c:v>
                </c:pt>
                <c:pt idx="59">
                  <c:v>15.64985</c:v>
                </c:pt>
                <c:pt idx="60">
                  <c:v>15.6293</c:v>
                </c:pt>
                <c:pt idx="61">
                  <c:v>15.6165</c:v>
                </c:pt>
                <c:pt idx="62">
                  <c:v>15.6024</c:v>
                </c:pt>
                <c:pt idx="63">
                  <c:v>15.66395</c:v>
                </c:pt>
                <c:pt idx="64">
                  <c:v>15.68315</c:v>
                </c:pt>
                <c:pt idx="65">
                  <c:v>15.6755</c:v>
                </c:pt>
                <c:pt idx="66">
                  <c:v>15.6819</c:v>
                </c:pt>
                <c:pt idx="67">
                  <c:v>15.68195</c:v>
                </c:pt>
                <c:pt idx="68">
                  <c:v>15.7473</c:v>
                </c:pt>
                <c:pt idx="69">
                  <c:v>15.76395</c:v>
                </c:pt>
                <c:pt idx="70">
                  <c:v>15.74475</c:v>
                </c:pt>
                <c:pt idx="71">
                  <c:v>15.73325</c:v>
                </c:pt>
                <c:pt idx="72">
                  <c:v>15.7473</c:v>
                </c:pt>
                <c:pt idx="73">
                  <c:v>15.7537</c:v>
                </c:pt>
                <c:pt idx="74">
                  <c:v>15.73065</c:v>
                </c:pt>
                <c:pt idx="75">
                  <c:v>15.7063</c:v>
                </c:pt>
                <c:pt idx="76">
                  <c:v>15.67935</c:v>
                </c:pt>
                <c:pt idx="77">
                  <c:v>15.73315</c:v>
                </c:pt>
                <c:pt idx="78">
                  <c:v>15.72035</c:v>
                </c:pt>
                <c:pt idx="79">
                  <c:v>15.69345</c:v>
                </c:pt>
                <c:pt idx="80">
                  <c:v>15.6896</c:v>
                </c:pt>
                <c:pt idx="81">
                  <c:v>15.71525</c:v>
                </c:pt>
                <c:pt idx="82">
                  <c:v>15.71525</c:v>
                </c:pt>
                <c:pt idx="83">
                  <c:v>15.696</c:v>
                </c:pt>
                <c:pt idx="84">
                  <c:v>15.6806</c:v>
                </c:pt>
                <c:pt idx="85">
                  <c:v>15.71015</c:v>
                </c:pt>
                <c:pt idx="86">
                  <c:v>15.7319</c:v>
                </c:pt>
                <c:pt idx="87">
                  <c:v>15.73575</c:v>
                </c:pt>
                <c:pt idx="88">
                  <c:v>15.72555</c:v>
                </c:pt>
                <c:pt idx="89">
                  <c:v>15.7102</c:v>
                </c:pt>
                <c:pt idx="90">
                  <c:v>15.79985</c:v>
                </c:pt>
                <c:pt idx="91">
                  <c:v>15.82165</c:v>
                </c:pt>
                <c:pt idx="92">
                  <c:v>15.82425</c:v>
                </c:pt>
                <c:pt idx="93">
                  <c:v>15.81915</c:v>
                </c:pt>
                <c:pt idx="94">
                  <c:v>15.841</c:v>
                </c:pt>
                <c:pt idx="95">
                  <c:v>15.89095</c:v>
                </c:pt>
                <c:pt idx="96">
                  <c:v>15.8884</c:v>
                </c:pt>
                <c:pt idx="97">
                  <c:v>15.88835</c:v>
                </c:pt>
                <c:pt idx="98">
                  <c:v>15.8449</c:v>
                </c:pt>
                <c:pt idx="99">
                  <c:v>15.9358</c:v>
                </c:pt>
                <c:pt idx="100">
                  <c:v>15.91275</c:v>
                </c:pt>
                <c:pt idx="101">
                  <c:v>15.9063</c:v>
                </c:pt>
                <c:pt idx="102">
                  <c:v>15.873</c:v>
                </c:pt>
                <c:pt idx="103">
                  <c:v>15.9038</c:v>
                </c:pt>
                <c:pt idx="104">
                  <c:v>15.95125</c:v>
                </c:pt>
                <c:pt idx="105">
                  <c:v>15.93845</c:v>
                </c:pt>
                <c:pt idx="106">
                  <c:v>15.94225</c:v>
                </c:pt>
                <c:pt idx="107">
                  <c:v>15.94875</c:v>
                </c:pt>
                <c:pt idx="108">
                  <c:v>15.9948</c:v>
                </c:pt>
                <c:pt idx="109">
                  <c:v>16.0089</c:v>
                </c:pt>
                <c:pt idx="110">
                  <c:v>16.01405</c:v>
                </c:pt>
                <c:pt idx="111">
                  <c:v>16.00125</c:v>
                </c:pt>
                <c:pt idx="112">
                  <c:v>16.01285</c:v>
                </c:pt>
                <c:pt idx="113">
                  <c:v>16.0564</c:v>
                </c:pt>
                <c:pt idx="114">
                  <c:v>16.0628</c:v>
                </c:pt>
                <c:pt idx="115">
                  <c:v>16.06155</c:v>
                </c:pt>
                <c:pt idx="116">
                  <c:v>16.04875</c:v>
                </c:pt>
                <c:pt idx="117">
                  <c:v>16.1243</c:v>
                </c:pt>
                <c:pt idx="118">
                  <c:v>16.12565</c:v>
                </c:pt>
                <c:pt idx="119">
                  <c:v>16.12565</c:v>
                </c:pt>
                <c:pt idx="120">
                  <c:v>16.14105</c:v>
                </c:pt>
                <c:pt idx="121">
                  <c:v>16.13985</c:v>
                </c:pt>
                <c:pt idx="122">
                  <c:v>16.2154</c:v>
                </c:pt>
                <c:pt idx="123">
                  <c:v>16.2359</c:v>
                </c:pt>
                <c:pt idx="124">
                  <c:v>16.2385</c:v>
                </c:pt>
                <c:pt idx="125">
                  <c:v>16.2308</c:v>
                </c:pt>
                <c:pt idx="126">
                  <c:v>16.2591</c:v>
                </c:pt>
                <c:pt idx="127">
                  <c:v>16.28465</c:v>
                </c:pt>
                <c:pt idx="128">
                  <c:v>16.277</c:v>
                </c:pt>
                <c:pt idx="129">
                  <c:v>16.2783</c:v>
                </c:pt>
                <c:pt idx="130">
                  <c:v>16.2937</c:v>
                </c:pt>
                <c:pt idx="131">
                  <c:v>16.3565</c:v>
                </c:pt>
                <c:pt idx="132">
                  <c:v>16.34495</c:v>
                </c:pt>
                <c:pt idx="133">
                  <c:v>16.3129</c:v>
                </c:pt>
                <c:pt idx="134">
                  <c:v>16.3014</c:v>
                </c:pt>
                <c:pt idx="135">
                  <c:v>16.3578</c:v>
                </c:pt>
                <c:pt idx="136">
                  <c:v>16.3745</c:v>
                </c:pt>
                <c:pt idx="137">
                  <c:v>16.35655</c:v>
                </c:pt>
                <c:pt idx="138">
                  <c:v>16.33475</c:v>
                </c:pt>
                <c:pt idx="139">
                  <c:v>16.39495</c:v>
                </c:pt>
                <c:pt idx="140">
                  <c:v>16.4155</c:v>
                </c:pt>
                <c:pt idx="141">
                  <c:v>16.4386</c:v>
                </c:pt>
                <c:pt idx="142">
                  <c:v>16.4399</c:v>
                </c:pt>
                <c:pt idx="143">
                  <c:v>16.44255</c:v>
                </c:pt>
                <c:pt idx="144">
                  <c:v>16.4886</c:v>
                </c:pt>
                <c:pt idx="145">
                  <c:v>16.50145</c:v>
                </c:pt>
                <c:pt idx="146">
                  <c:v>16.4912</c:v>
                </c:pt>
                <c:pt idx="147">
                  <c:v>16.49635</c:v>
                </c:pt>
                <c:pt idx="148">
                  <c:v>16.53095</c:v>
                </c:pt>
                <c:pt idx="149">
                  <c:v>16.53995</c:v>
                </c:pt>
                <c:pt idx="150">
                  <c:v>16.53995</c:v>
                </c:pt>
                <c:pt idx="151">
                  <c:v>16.522</c:v>
                </c:pt>
                <c:pt idx="152">
                  <c:v>16.51945</c:v>
                </c:pt>
                <c:pt idx="153">
                  <c:v>16.6169</c:v>
                </c:pt>
                <c:pt idx="154">
                  <c:v>16.6374</c:v>
                </c:pt>
                <c:pt idx="155">
                  <c:v>16.65025</c:v>
                </c:pt>
                <c:pt idx="156">
                  <c:v>16.6272</c:v>
                </c:pt>
                <c:pt idx="157">
                  <c:v>16.66445</c:v>
                </c:pt>
                <c:pt idx="158">
                  <c:v>16.7374</c:v>
                </c:pt>
                <c:pt idx="159">
                  <c:v>16.7772</c:v>
                </c:pt>
                <c:pt idx="160">
                  <c:v>16.77595</c:v>
                </c:pt>
                <c:pt idx="161">
                  <c:v>16.7478</c:v>
                </c:pt>
                <c:pt idx="162">
                  <c:v>16.81835</c:v>
                </c:pt>
                <c:pt idx="163">
                  <c:v>16.83495</c:v>
                </c:pt>
                <c:pt idx="164">
                  <c:v>16.85805</c:v>
                </c:pt>
                <c:pt idx="165">
                  <c:v>16.8491</c:v>
                </c:pt>
                <c:pt idx="166">
                  <c:v>16.88505</c:v>
                </c:pt>
                <c:pt idx="167">
                  <c:v>16.9568</c:v>
                </c:pt>
                <c:pt idx="168">
                  <c:v>16.97355</c:v>
                </c:pt>
                <c:pt idx="169">
                  <c:v>16.97485</c:v>
                </c:pt>
                <c:pt idx="170">
                  <c:v>16.98125</c:v>
                </c:pt>
                <c:pt idx="171">
                  <c:v>17.0185</c:v>
                </c:pt>
                <c:pt idx="172">
                  <c:v>17.0595</c:v>
                </c:pt>
                <c:pt idx="173">
                  <c:v>17.04025</c:v>
                </c:pt>
                <c:pt idx="174">
                  <c:v>17.04155</c:v>
                </c:pt>
                <c:pt idx="175">
                  <c:v>17.0198</c:v>
                </c:pt>
                <c:pt idx="176">
                  <c:v>17.089</c:v>
                </c:pt>
                <c:pt idx="177">
                  <c:v>17.09795</c:v>
                </c:pt>
                <c:pt idx="178">
                  <c:v>17.1057</c:v>
                </c:pt>
                <c:pt idx="179">
                  <c:v>17.107</c:v>
                </c:pt>
                <c:pt idx="180">
                  <c:v>17.1288</c:v>
                </c:pt>
                <c:pt idx="181">
                  <c:v>17.1788</c:v>
                </c:pt>
                <c:pt idx="182">
                  <c:v>17.19165</c:v>
                </c:pt>
                <c:pt idx="183">
                  <c:v>17.1737</c:v>
                </c:pt>
                <c:pt idx="184">
                  <c:v>17.1827</c:v>
                </c:pt>
                <c:pt idx="185">
                  <c:v>17.21475</c:v>
                </c:pt>
                <c:pt idx="186">
                  <c:v>17.22115</c:v>
                </c:pt>
                <c:pt idx="187">
                  <c:v>17.22885</c:v>
                </c:pt>
                <c:pt idx="188">
                  <c:v>17.2083</c:v>
                </c:pt>
                <c:pt idx="189">
                  <c:v>17.21355</c:v>
                </c:pt>
                <c:pt idx="190">
                  <c:v>17.27375</c:v>
                </c:pt>
                <c:pt idx="191">
                  <c:v>17.2751</c:v>
                </c:pt>
                <c:pt idx="192">
                  <c:v>17.29045</c:v>
                </c:pt>
                <c:pt idx="193">
                  <c:v>17.293</c:v>
                </c:pt>
                <c:pt idx="194">
                  <c:v>17.3328</c:v>
                </c:pt>
                <c:pt idx="195">
                  <c:v>17.37765</c:v>
                </c:pt>
                <c:pt idx="196">
                  <c:v>17.38025</c:v>
                </c:pt>
                <c:pt idx="197">
                  <c:v>17.38285</c:v>
                </c:pt>
                <c:pt idx="198">
                  <c:v>17.361</c:v>
                </c:pt>
                <c:pt idx="199">
                  <c:v>17.4188</c:v>
                </c:pt>
                <c:pt idx="200">
                  <c:v>17.44955</c:v>
                </c:pt>
                <c:pt idx="201">
                  <c:v>17.4636</c:v>
                </c:pt>
                <c:pt idx="202">
                  <c:v>17.4547</c:v>
                </c:pt>
                <c:pt idx="203">
                  <c:v>17.42775</c:v>
                </c:pt>
                <c:pt idx="204">
                  <c:v>17.50085</c:v>
                </c:pt>
                <c:pt idx="205">
                  <c:v>17.51885</c:v>
                </c:pt>
                <c:pt idx="206">
                  <c:v>17.5265</c:v>
                </c:pt>
                <c:pt idx="207">
                  <c:v>17.54065</c:v>
                </c:pt>
                <c:pt idx="208">
                  <c:v>17.57145</c:v>
                </c:pt>
                <c:pt idx="209">
                  <c:v>17.60225</c:v>
                </c:pt>
                <c:pt idx="210">
                  <c:v>17.62275</c:v>
                </c:pt>
                <c:pt idx="211">
                  <c:v>17.6189</c:v>
                </c:pt>
                <c:pt idx="212">
                  <c:v>17.61375</c:v>
                </c:pt>
                <c:pt idx="213">
                  <c:v>17.6612</c:v>
                </c:pt>
                <c:pt idx="214">
                  <c:v>17.68305</c:v>
                </c:pt>
                <c:pt idx="215">
                  <c:v>17.69075</c:v>
                </c:pt>
                <c:pt idx="216">
                  <c:v>17.69465</c:v>
                </c:pt>
                <c:pt idx="217">
                  <c:v>17.70875</c:v>
                </c:pt>
                <c:pt idx="218">
                  <c:v>17.7729</c:v>
                </c:pt>
                <c:pt idx="219">
                  <c:v>17.78575</c:v>
                </c:pt>
                <c:pt idx="220">
                  <c:v>17.8165</c:v>
                </c:pt>
                <c:pt idx="221">
                  <c:v>17.8127</c:v>
                </c:pt>
                <c:pt idx="222">
                  <c:v>17.83075</c:v>
                </c:pt>
                <c:pt idx="223">
                  <c:v>17.8717</c:v>
                </c:pt>
                <c:pt idx="224">
                  <c:v>17.88455</c:v>
                </c:pt>
                <c:pt idx="225">
                  <c:v>17.8884</c:v>
                </c:pt>
                <c:pt idx="226">
                  <c:v>17.89225</c:v>
                </c:pt>
                <c:pt idx="227">
                  <c:v>17.9552</c:v>
                </c:pt>
                <c:pt idx="228">
                  <c:v>17.97055</c:v>
                </c:pt>
                <c:pt idx="229">
                  <c:v>17.98465</c:v>
                </c:pt>
                <c:pt idx="230">
                  <c:v>17.9949</c:v>
                </c:pt>
                <c:pt idx="231">
                  <c:v>17.995</c:v>
                </c:pt>
                <c:pt idx="232">
                  <c:v>18.0578</c:v>
                </c:pt>
                <c:pt idx="233">
                  <c:v>18.0835</c:v>
                </c:pt>
                <c:pt idx="234">
                  <c:v>18.10145</c:v>
                </c:pt>
                <c:pt idx="235">
                  <c:v>18.1349</c:v>
                </c:pt>
                <c:pt idx="236">
                  <c:v>18.2093</c:v>
                </c:pt>
                <c:pt idx="237">
                  <c:v>18.2863</c:v>
                </c:pt>
                <c:pt idx="238">
                  <c:v>18.3261</c:v>
                </c:pt>
                <c:pt idx="239">
                  <c:v>18.32225</c:v>
                </c:pt>
                <c:pt idx="240">
                  <c:v>18.3415</c:v>
                </c:pt>
                <c:pt idx="241">
                  <c:v>18.3364</c:v>
                </c:pt>
                <c:pt idx="242">
                  <c:v>18.31835</c:v>
                </c:pt>
                <c:pt idx="243">
                  <c:v>18.2901</c:v>
                </c:pt>
                <c:pt idx="244">
                  <c:v>18.2722</c:v>
                </c:pt>
                <c:pt idx="245">
                  <c:v>18.25165</c:v>
                </c:pt>
                <c:pt idx="246">
                  <c:v>18.2773</c:v>
                </c:pt>
                <c:pt idx="247">
                  <c:v>18.2786</c:v>
                </c:pt>
                <c:pt idx="248">
                  <c:v>18.27345</c:v>
                </c:pt>
                <c:pt idx="249">
                  <c:v>18.2709</c:v>
                </c:pt>
                <c:pt idx="250">
                  <c:v>18.2735</c:v>
                </c:pt>
                <c:pt idx="251">
                  <c:v>18.28885</c:v>
                </c:pt>
                <c:pt idx="252">
                  <c:v>18.26575</c:v>
                </c:pt>
                <c:pt idx="253">
                  <c:v>18.40025</c:v>
                </c:pt>
                <c:pt idx="254">
                  <c:v>18.4619</c:v>
                </c:pt>
                <c:pt idx="255">
                  <c:v>18.56845</c:v>
                </c:pt>
                <c:pt idx="256">
                  <c:v>18.60425</c:v>
                </c:pt>
                <c:pt idx="257">
                  <c:v>18.5914</c:v>
                </c:pt>
                <c:pt idx="258">
                  <c:v>18.60045</c:v>
                </c:pt>
                <c:pt idx="259">
                  <c:v>18.58115</c:v>
                </c:pt>
                <c:pt idx="260">
                  <c:v>18.62225</c:v>
                </c:pt>
                <c:pt idx="261">
                  <c:v>18.62495</c:v>
                </c:pt>
                <c:pt idx="262">
                  <c:v>18.61215</c:v>
                </c:pt>
                <c:pt idx="263">
                  <c:v>18.162</c:v>
                </c:pt>
                <c:pt idx="264">
                  <c:v>18.15435</c:v>
                </c:pt>
                <c:pt idx="265">
                  <c:v>18.17615</c:v>
                </c:pt>
                <c:pt idx="266">
                  <c:v>18.1813</c:v>
                </c:pt>
                <c:pt idx="267">
                  <c:v>18.1737</c:v>
                </c:pt>
                <c:pt idx="268">
                  <c:v>18.1685</c:v>
                </c:pt>
                <c:pt idx="269">
                  <c:v>18.1184</c:v>
                </c:pt>
                <c:pt idx="270">
                  <c:v>18.02215</c:v>
                </c:pt>
                <c:pt idx="271">
                  <c:v>17.93745</c:v>
                </c:pt>
                <c:pt idx="272">
                  <c:v>21.9068</c:v>
                </c:pt>
                <c:pt idx="273">
                  <c:v>20.8164</c:v>
                </c:pt>
                <c:pt idx="274">
                  <c:v>21.7539</c:v>
                </c:pt>
                <c:pt idx="275">
                  <c:v>20.73025</c:v>
                </c:pt>
                <c:pt idx="276">
                  <c:v>21.7076</c:v>
                </c:pt>
                <c:pt idx="277">
                  <c:v>20.69955</c:v>
                </c:pt>
                <c:pt idx="278">
                  <c:v>21.6987</c:v>
                </c:pt>
                <c:pt idx="279">
                  <c:v>20.70855</c:v>
                </c:pt>
                <c:pt idx="280">
                  <c:v>18.75965</c:v>
                </c:pt>
                <c:pt idx="281">
                  <c:v>18.63635</c:v>
                </c:pt>
                <c:pt idx="282">
                  <c:v>18.5426</c:v>
                </c:pt>
                <c:pt idx="283">
                  <c:v>18.51435</c:v>
                </c:pt>
                <c:pt idx="284">
                  <c:v>18.44765</c:v>
                </c:pt>
                <c:pt idx="285">
                  <c:v>18.41045</c:v>
                </c:pt>
                <c:pt idx="286">
                  <c:v>18.3989</c:v>
                </c:pt>
                <c:pt idx="287">
                  <c:v>18.458</c:v>
                </c:pt>
                <c:pt idx="288">
                  <c:v>18.5029</c:v>
                </c:pt>
                <c:pt idx="289">
                  <c:v>17.60235</c:v>
                </c:pt>
                <c:pt idx="290">
                  <c:v>17.6023</c:v>
                </c:pt>
                <c:pt idx="291">
                  <c:v>17.55615</c:v>
                </c:pt>
                <c:pt idx="292">
                  <c:v>17.5086</c:v>
                </c:pt>
                <c:pt idx="293">
                  <c:v>17.54855</c:v>
                </c:pt>
                <c:pt idx="294">
                  <c:v>17.4819</c:v>
                </c:pt>
                <c:pt idx="295">
                  <c:v>17.4447</c:v>
                </c:pt>
                <c:pt idx="296">
                  <c:v>17.4396</c:v>
                </c:pt>
                <c:pt idx="297">
                  <c:v>17.44865</c:v>
                </c:pt>
                <c:pt idx="298">
                  <c:v>17.4756</c:v>
                </c:pt>
                <c:pt idx="299">
                  <c:v>17.49105</c:v>
                </c:pt>
                <c:pt idx="300">
                  <c:v>17.50895</c:v>
                </c:pt>
                <c:pt idx="301">
                  <c:v>17.57955</c:v>
                </c:pt>
                <c:pt idx="302">
                  <c:v>17.6309</c:v>
                </c:pt>
                <c:pt idx="303">
                  <c:v>17.63605</c:v>
                </c:pt>
                <c:pt idx="304">
                  <c:v>17.6014</c:v>
                </c:pt>
                <c:pt idx="305">
                  <c:v>17.5552</c:v>
                </c:pt>
                <c:pt idx="306">
                  <c:v>17.5398</c:v>
                </c:pt>
                <c:pt idx="307">
                  <c:v>17.53725</c:v>
                </c:pt>
                <c:pt idx="308">
                  <c:v>17.5552</c:v>
                </c:pt>
                <c:pt idx="309">
                  <c:v>17.5616</c:v>
                </c:pt>
                <c:pt idx="310">
                  <c:v>17.59365</c:v>
                </c:pt>
                <c:pt idx="311">
                  <c:v>17.6104</c:v>
                </c:pt>
                <c:pt idx="312">
                  <c:v>17.63605</c:v>
                </c:pt>
                <c:pt idx="313">
                  <c:v>17.62455</c:v>
                </c:pt>
                <c:pt idx="314">
                  <c:v>17.59245</c:v>
                </c:pt>
                <c:pt idx="315">
                  <c:v>17.4962</c:v>
                </c:pt>
                <c:pt idx="316">
                  <c:v>17.4397</c:v>
                </c:pt>
                <c:pt idx="317">
                  <c:v>17.40245</c:v>
                </c:pt>
                <c:pt idx="318">
                  <c:v>17.39085</c:v>
                </c:pt>
                <c:pt idx="319">
                  <c:v>17.4114</c:v>
                </c:pt>
                <c:pt idx="320">
                  <c:v>17.43965</c:v>
                </c:pt>
              </c:numCache>
            </c:numRef>
          </c:yVal>
          <c:smooth val="1"/>
        </c:ser>
        <c:axId val="94266107"/>
        <c:axId val="2267500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61779054"/>
        <c:axId val="28651112"/>
      </c:scatterChart>
      <c:valAx>
        <c:axId val="9426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03"/>
        <c:crossesAt val="0"/>
        <c:crossBetween val="midCat"/>
      </c:valAx>
      <c:valAx>
        <c:axId val="22675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107"/>
        <c:crossesAt val="0"/>
        <c:crossBetween val="midCat"/>
      </c:valAx>
      <c:valAx>
        <c:axId val="61779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112"/>
        <c:crossBetween val="midCat"/>
      </c:valAx>
      <c:valAx>
        <c:axId val="28651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L$15:$L$338</c:f>
              <c:numCache>
                <c:formatCode>General</c:formatCode>
                <c:ptCount val="321"/>
                <c:pt idx="0">
                  <c:v>11.9377166666667</c:v>
                </c:pt>
                <c:pt idx="1">
                  <c:v>12.0829166666667</c:v>
                </c:pt>
                <c:pt idx="2">
                  <c:v>12.0716666666667</c:v>
                </c:pt>
                <c:pt idx="3">
                  <c:v>11.9845</c:v>
                </c:pt>
                <c:pt idx="4">
                  <c:v>11.9656666666667</c:v>
                </c:pt>
                <c:pt idx="5">
                  <c:v>11.8727833333333</c:v>
                </c:pt>
                <c:pt idx="6">
                  <c:v>11.89995</c:v>
                </c:pt>
                <c:pt idx="7">
                  <c:v>11.8717166666667</c:v>
                </c:pt>
                <c:pt idx="8">
                  <c:v>11.8475166666667</c:v>
                </c:pt>
                <c:pt idx="9">
                  <c:v>11.72</c:v>
                </c:pt>
                <c:pt idx="10">
                  <c:v>11.7539</c:v>
                </c:pt>
                <c:pt idx="11">
                  <c:v>11.7478333333333</c:v>
                </c:pt>
                <c:pt idx="12">
                  <c:v>11.7172166666667</c:v>
                </c:pt>
                <c:pt idx="13">
                  <c:v>11.68315</c:v>
                </c:pt>
                <c:pt idx="14">
                  <c:v>11.7375833333333</c:v>
                </c:pt>
                <c:pt idx="15">
                  <c:v>11.7691833333333</c:v>
                </c:pt>
                <c:pt idx="16">
                  <c:v>11.72085</c:v>
                </c:pt>
                <c:pt idx="17">
                  <c:v>11.7446833333333</c:v>
                </c:pt>
                <c:pt idx="18">
                  <c:v>11.7220166666667</c:v>
                </c:pt>
                <c:pt idx="19">
                  <c:v>11.7258833333333</c:v>
                </c:pt>
                <c:pt idx="20">
                  <c:v>11.7486666666667</c:v>
                </c:pt>
                <c:pt idx="21">
                  <c:v>11.7476333333333</c:v>
                </c:pt>
                <c:pt idx="22">
                  <c:v>11.7386166666667</c:v>
                </c:pt>
                <c:pt idx="23">
                  <c:v>11.7373166666667</c:v>
                </c:pt>
                <c:pt idx="24">
                  <c:v>11.7437</c:v>
                </c:pt>
                <c:pt idx="25">
                  <c:v>11.7221833333333</c:v>
                </c:pt>
                <c:pt idx="26">
                  <c:v>11.7204666666667</c:v>
                </c:pt>
                <c:pt idx="27">
                  <c:v>11.731</c:v>
                </c:pt>
                <c:pt idx="28">
                  <c:v>11.7718833333333</c:v>
                </c:pt>
                <c:pt idx="29">
                  <c:v>11.7419</c:v>
                </c:pt>
                <c:pt idx="30">
                  <c:v>11.6964666666667</c:v>
                </c:pt>
                <c:pt idx="31">
                  <c:v>11.7244166666667</c:v>
                </c:pt>
                <c:pt idx="32">
                  <c:v>11.7817</c:v>
                </c:pt>
                <c:pt idx="33">
                  <c:v>11.7497166666667</c:v>
                </c:pt>
                <c:pt idx="34">
                  <c:v>11.7865833333333</c:v>
                </c:pt>
                <c:pt idx="35">
                  <c:v>11.7684833333333</c:v>
                </c:pt>
                <c:pt idx="36">
                  <c:v>11.7891333333333</c:v>
                </c:pt>
                <c:pt idx="37">
                  <c:v>11.7955</c:v>
                </c:pt>
                <c:pt idx="38">
                  <c:v>11.79375</c:v>
                </c:pt>
                <c:pt idx="39">
                  <c:v>11.7306</c:v>
                </c:pt>
                <c:pt idx="40">
                  <c:v>11.7012666666667</c:v>
                </c:pt>
                <c:pt idx="41">
                  <c:v>11.7981</c:v>
                </c:pt>
                <c:pt idx="42">
                  <c:v>11.7849166666667</c:v>
                </c:pt>
                <c:pt idx="43">
                  <c:v>11.7886333333333</c:v>
                </c:pt>
                <c:pt idx="44">
                  <c:v>11.7664333333333</c:v>
                </c:pt>
                <c:pt idx="45">
                  <c:v>11.7586833333333</c:v>
                </c:pt>
                <c:pt idx="46">
                  <c:v>11.80725</c:v>
                </c:pt>
                <c:pt idx="47">
                  <c:v>11.78535</c:v>
                </c:pt>
                <c:pt idx="48">
                  <c:v>11.8150333333333</c:v>
                </c:pt>
                <c:pt idx="49">
                  <c:v>11.7875166666667</c:v>
                </c:pt>
                <c:pt idx="50">
                  <c:v>11.8232333333333</c:v>
                </c:pt>
                <c:pt idx="51">
                  <c:v>11.8294333333333</c:v>
                </c:pt>
                <c:pt idx="52">
                  <c:v>11.8313333333333</c:v>
                </c:pt>
                <c:pt idx="53">
                  <c:v>11.8074</c:v>
                </c:pt>
                <c:pt idx="54">
                  <c:v>11.8266666666667</c:v>
                </c:pt>
                <c:pt idx="55">
                  <c:v>11.8923666666667</c:v>
                </c:pt>
                <c:pt idx="56">
                  <c:v>11.88615</c:v>
                </c:pt>
                <c:pt idx="57">
                  <c:v>11.8782166666667</c:v>
                </c:pt>
                <c:pt idx="58">
                  <c:v>11.87975</c:v>
                </c:pt>
                <c:pt idx="59">
                  <c:v>11.8604833333333</c:v>
                </c:pt>
                <c:pt idx="60">
                  <c:v>11.8347</c:v>
                </c:pt>
                <c:pt idx="61">
                  <c:v>11.8635</c:v>
                </c:pt>
                <c:pt idx="62">
                  <c:v>11.8506</c:v>
                </c:pt>
                <c:pt idx="63">
                  <c:v>11.8573833333333</c:v>
                </c:pt>
                <c:pt idx="64">
                  <c:v>11.89785</c:v>
                </c:pt>
                <c:pt idx="65">
                  <c:v>11.8675</c:v>
                </c:pt>
                <c:pt idx="66">
                  <c:v>11.8511</c:v>
                </c:pt>
                <c:pt idx="67">
                  <c:v>11.8277166666667</c:v>
                </c:pt>
                <c:pt idx="68">
                  <c:v>11.8190333333333</c:v>
                </c:pt>
                <c:pt idx="69">
                  <c:v>11.79105</c:v>
                </c:pt>
                <c:pt idx="70">
                  <c:v>11.8585833333333</c:v>
                </c:pt>
                <c:pt idx="71">
                  <c:v>11.88675</c:v>
                </c:pt>
                <c:pt idx="72">
                  <c:v>11.8773666666667</c:v>
                </c:pt>
                <c:pt idx="73">
                  <c:v>11.8433</c:v>
                </c:pt>
                <c:pt idx="74">
                  <c:v>11.8656833333333</c:v>
                </c:pt>
                <c:pt idx="75">
                  <c:v>11.9460333333333</c:v>
                </c:pt>
                <c:pt idx="76">
                  <c:v>11.9033166666667</c:v>
                </c:pt>
                <c:pt idx="77">
                  <c:v>11.85385</c:v>
                </c:pt>
                <c:pt idx="78">
                  <c:v>11.88765</c:v>
                </c:pt>
                <c:pt idx="79">
                  <c:v>11.8432166666667</c:v>
                </c:pt>
                <c:pt idx="80">
                  <c:v>11.8890666666667</c:v>
                </c:pt>
                <c:pt idx="81">
                  <c:v>11.8470833333333</c:v>
                </c:pt>
                <c:pt idx="82">
                  <c:v>11.8880833333333</c:v>
                </c:pt>
                <c:pt idx="83">
                  <c:v>11.922</c:v>
                </c:pt>
                <c:pt idx="84">
                  <c:v>11.8704</c:v>
                </c:pt>
                <c:pt idx="85">
                  <c:v>11.8451833333333</c:v>
                </c:pt>
                <c:pt idx="86">
                  <c:v>11.8527666666667</c:v>
                </c:pt>
                <c:pt idx="87">
                  <c:v>11.9039166666667</c:v>
                </c:pt>
                <c:pt idx="88">
                  <c:v>11.8861166666667</c:v>
                </c:pt>
                <c:pt idx="89">
                  <c:v>11.8908</c:v>
                </c:pt>
                <c:pt idx="90">
                  <c:v>11.8858166666667</c:v>
                </c:pt>
                <c:pt idx="91">
                  <c:v>11.89335</c:v>
                </c:pt>
                <c:pt idx="92">
                  <c:v>11.9610833333333</c:v>
                </c:pt>
                <c:pt idx="93">
                  <c:v>11.9041833333333</c:v>
                </c:pt>
                <c:pt idx="94">
                  <c:v>11.8216666666667</c:v>
                </c:pt>
                <c:pt idx="95">
                  <c:v>11.92405</c:v>
                </c:pt>
                <c:pt idx="96">
                  <c:v>11.9056</c:v>
                </c:pt>
                <c:pt idx="97">
                  <c:v>11.9329833333333</c:v>
                </c:pt>
                <c:pt idx="98">
                  <c:v>11.9464333333333</c:v>
                </c:pt>
                <c:pt idx="99">
                  <c:v>11.8992</c:v>
                </c:pt>
                <c:pt idx="100">
                  <c:v>11.9145833333333</c:v>
                </c:pt>
                <c:pt idx="101">
                  <c:v>11.9127</c:v>
                </c:pt>
                <c:pt idx="102">
                  <c:v>11.8863333333333</c:v>
                </c:pt>
                <c:pt idx="103">
                  <c:v>11.8768666666667</c:v>
                </c:pt>
                <c:pt idx="104">
                  <c:v>11.9000833333333</c:v>
                </c:pt>
                <c:pt idx="105">
                  <c:v>11.8698833333333</c:v>
                </c:pt>
                <c:pt idx="106">
                  <c:v>11.8884166666667</c:v>
                </c:pt>
                <c:pt idx="107">
                  <c:v>11.8445833333333</c:v>
                </c:pt>
                <c:pt idx="108">
                  <c:v>11.8475333333333</c:v>
                </c:pt>
                <c:pt idx="109">
                  <c:v>11.8724333333333</c:v>
                </c:pt>
                <c:pt idx="110">
                  <c:v>11.8916166666667</c:v>
                </c:pt>
                <c:pt idx="111">
                  <c:v>11.8950833333333</c:v>
                </c:pt>
                <c:pt idx="112">
                  <c:v>11.8738166666667</c:v>
                </c:pt>
                <c:pt idx="113">
                  <c:v>11.9122666666667</c:v>
                </c:pt>
                <c:pt idx="114">
                  <c:v>11.9225333333333</c:v>
                </c:pt>
                <c:pt idx="115">
                  <c:v>11.95745</c:v>
                </c:pt>
                <c:pt idx="116">
                  <c:v>11.89525</c:v>
                </c:pt>
                <c:pt idx="117">
                  <c:v>11.9013666666667</c:v>
                </c:pt>
                <c:pt idx="118">
                  <c:v>11.9246833333333</c:v>
                </c:pt>
                <c:pt idx="119">
                  <c:v>11.9570166666667</c:v>
                </c:pt>
                <c:pt idx="120">
                  <c:v>11.9332833333333</c:v>
                </c:pt>
                <c:pt idx="121">
                  <c:v>11.8674833333333</c:v>
                </c:pt>
                <c:pt idx="122">
                  <c:v>11.8592666666667</c:v>
                </c:pt>
                <c:pt idx="123">
                  <c:v>11.9624333333333</c:v>
                </c:pt>
                <c:pt idx="124">
                  <c:v>11.9441666666667</c:v>
                </c:pt>
                <c:pt idx="125">
                  <c:v>11.9382</c:v>
                </c:pt>
                <c:pt idx="126">
                  <c:v>11.9145666666667</c:v>
                </c:pt>
                <c:pt idx="127">
                  <c:v>11.87835</c:v>
                </c:pt>
                <c:pt idx="128">
                  <c:v>11.9263333333333</c:v>
                </c:pt>
                <c:pt idx="129">
                  <c:v>11.9153666666667</c:v>
                </c:pt>
                <c:pt idx="130">
                  <c:v>11.9199666666667</c:v>
                </c:pt>
                <c:pt idx="131">
                  <c:v>11.8821666666667</c:v>
                </c:pt>
                <c:pt idx="132">
                  <c:v>11.8943833333333</c:v>
                </c:pt>
                <c:pt idx="133">
                  <c:v>11.9267666666667</c:v>
                </c:pt>
                <c:pt idx="134">
                  <c:v>11.9152666666667</c:v>
                </c:pt>
                <c:pt idx="135">
                  <c:v>11.8748666666667</c:v>
                </c:pt>
                <c:pt idx="136">
                  <c:v>11.8575</c:v>
                </c:pt>
                <c:pt idx="137">
                  <c:v>11.8841166666667</c:v>
                </c:pt>
                <c:pt idx="138">
                  <c:v>11.9209166666667</c:v>
                </c:pt>
                <c:pt idx="139">
                  <c:v>11.9393833333333</c:v>
                </c:pt>
                <c:pt idx="140">
                  <c:v>11.9498333333333</c:v>
                </c:pt>
                <c:pt idx="141">
                  <c:v>11.9307333333333</c:v>
                </c:pt>
                <c:pt idx="142">
                  <c:v>11.9257666666667</c:v>
                </c:pt>
                <c:pt idx="143">
                  <c:v>11.9031166666667</c:v>
                </c:pt>
                <c:pt idx="144">
                  <c:v>11.9274</c:v>
                </c:pt>
                <c:pt idx="145">
                  <c:v>11.9212166666667</c:v>
                </c:pt>
                <c:pt idx="146">
                  <c:v>11.9181333333333</c:v>
                </c:pt>
                <c:pt idx="147">
                  <c:v>11.9103166666667</c:v>
                </c:pt>
                <c:pt idx="148">
                  <c:v>11.8967166666667</c:v>
                </c:pt>
                <c:pt idx="149">
                  <c:v>11.8523833333333</c:v>
                </c:pt>
                <c:pt idx="150">
                  <c:v>11.9393833333333</c:v>
                </c:pt>
                <c:pt idx="151">
                  <c:v>11.9946666666667</c:v>
                </c:pt>
                <c:pt idx="152">
                  <c:v>11.9282166666667</c:v>
                </c:pt>
                <c:pt idx="153">
                  <c:v>11.9174333333333</c:v>
                </c:pt>
                <c:pt idx="154">
                  <c:v>11.9272666666667</c:v>
                </c:pt>
                <c:pt idx="155">
                  <c:v>11.8850833333333</c:v>
                </c:pt>
                <c:pt idx="156">
                  <c:v>11.8894666666667</c:v>
                </c:pt>
                <c:pt idx="157">
                  <c:v>11.8818833333333</c:v>
                </c:pt>
                <c:pt idx="158">
                  <c:v>11.8879333333333</c:v>
                </c:pt>
                <c:pt idx="159">
                  <c:v>11.9288</c:v>
                </c:pt>
                <c:pt idx="160">
                  <c:v>11.9263833333333</c:v>
                </c:pt>
                <c:pt idx="161">
                  <c:v>11.9535333333333</c:v>
                </c:pt>
                <c:pt idx="162">
                  <c:v>11.8399833333333</c:v>
                </c:pt>
                <c:pt idx="163">
                  <c:v>11.8537166666667</c:v>
                </c:pt>
                <c:pt idx="164">
                  <c:v>11.9112833333333</c:v>
                </c:pt>
                <c:pt idx="165">
                  <c:v>11.8695666666667</c:v>
                </c:pt>
                <c:pt idx="166">
                  <c:v>11.8496166666667</c:v>
                </c:pt>
                <c:pt idx="167">
                  <c:v>11.9095333333333</c:v>
                </c:pt>
                <c:pt idx="168">
                  <c:v>11.8921166666667</c:v>
                </c:pt>
                <c:pt idx="169">
                  <c:v>11.9048166666667</c:v>
                </c:pt>
                <c:pt idx="170">
                  <c:v>11.89775</c:v>
                </c:pt>
                <c:pt idx="171">
                  <c:v>11.8928333333333</c:v>
                </c:pt>
                <c:pt idx="172">
                  <c:v>11.9255</c:v>
                </c:pt>
                <c:pt idx="173">
                  <c:v>11.8960833333333</c:v>
                </c:pt>
                <c:pt idx="174">
                  <c:v>11.8951166666667</c:v>
                </c:pt>
                <c:pt idx="175">
                  <c:v>11.8845333333333</c:v>
                </c:pt>
                <c:pt idx="176">
                  <c:v>11.8156666666667</c:v>
                </c:pt>
                <c:pt idx="177">
                  <c:v>11.8503833333333</c:v>
                </c:pt>
                <c:pt idx="178">
                  <c:v>11.9176333333333</c:v>
                </c:pt>
                <c:pt idx="179">
                  <c:v>11.8926666666667</c:v>
                </c:pt>
                <c:pt idx="180">
                  <c:v>11.8638666666667</c:v>
                </c:pt>
                <c:pt idx="181">
                  <c:v>11.9222</c:v>
                </c:pt>
                <c:pt idx="182">
                  <c:v>11.88735</c:v>
                </c:pt>
                <c:pt idx="183">
                  <c:v>11.9066333333333</c:v>
                </c:pt>
                <c:pt idx="184">
                  <c:v>11.8673</c:v>
                </c:pt>
                <c:pt idx="185">
                  <c:v>11.8855833333333</c:v>
                </c:pt>
                <c:pt idx="186">
                  <c:v>11.9015166666667</c:v>
                </c:pt>
                <c:pt idx="187">
                  <c:v>11.81515</c:v>
                </c:pt>
                <c:pt idx="188">
                  <c:v>11.8643666666667</c:v>
                </c:pt>
                <c:pt idx="189">
                  <c:v>11.8617833333333</c:v>
                </c:pt>
                <c:pt idx="190">
                  <c:v>11.8389166666667</c:v>
                </c:pt>
                <c:pt idx="191">
                  <c:v>11.8912333333333</c:v>
                </c:pt>
                <c:pt idx="192">
                  <c:v>11.87855</c:v>
                </c:pt>
                <c:pt idx="193">
                  <c:v>11.838</c:v>
                </c:pt>
                <c:pt idx="194">
                  <c:v>11.8848666666667</c:v>
                </c:pt>
                <c:pt idx="195">
                  <c:v>11.9010166666667</c:v>
                </c:pt>
                <c:pt idx="196">
                  <c:v>11.9040833333333</c:v>
                </c:pt>
                <c:pt idx="197">
                  <c:v>11.8134833333333</c:v>
                </c:pt>
                <c:pt idx="198">
                  <c:v>11.8563333333333</c:v>
                </c:pt>
                <c:pt idx="199">
                  <c:v>11.8528666666667</c:v>
                </c:pt>
                <c:pt idx="200">
                  <c:v>11.8687833333333</c:v>
                </c:pt>
                <c:pt idx="201">
                  <c:v>11.8667333333333</c:v>
                </c:pt>
                <c:pt idx="202">
                  <c:v>11.8799666666667</c:v>
                </c:pt>
                <c:pt idx="203">
                  <c:v>11.8549166666667</c:v>
                </c:pt>
                <c:pt idx="204">
                  <c:v>11.8664833333333</c:v>
                </c:pt>
                <c:pt idx="205">
                  <c:v>11.8854833333333</c:v>
                </c:pt>
                <c:pt idx="206">
                  <c:v>11.8885</c:v>
                </c:pt>
                <c:pt idx="207">
                  <c:v>11.8690166666667</c:v>
                </c:pt>
                <c:pt idx="208">
                  <c:v>11.8468833333333</c:v>
                </c:pt>
                <c:pt idx="209">
                  <c:v>11.8490833333333</c:v>
                </c:pt>
                <c:pt idx="210">
                  <c:v>11.8629166666667</c:v>
                </c:pt>
                <c:pt idx="211">
                  <c:v>11.8764333333333</c:v>
                </c:pt>
                <c:pt idx="212">
                  <c:v>11.8739166666667</c:v>
                </c:pt>
                <c:pt idx="213">
                  <c:v>11.8588</c:v>
                </c:pt>
                <c:pt idx="214">
                  <c:v>11.9182833333333</c:v>
                </c:pt>
                <c:pt idx="215">
                  <c:v>11.8785833333333</c:v>
                </c:pt>
                <c:pt idx="216">
                  <c:v>11.84935</c:v>
                </c:pt>
                <c:pt idx="217">
                  <c:v>11.8605833333333</c:v>
                </c:pt>
                <c:pt idx="218">
                  <c:v>11.8227666666667</c:v>
                </c:pt>
                <c:pt idx="219">
                  <c:v>11.8479166666667</c:v>
                </c:pt>
                <c:pt idx="220">
                  <c:v>11.8895</c:v>
                </c:pt>
                <c:pt idx="221">
                  <c:v>11.8929666666667</c:v>
                </c:pt>
                <c:pt idx="222">
                  <c:v>11.8479166666667</c:v>
                </c:pt>
                <c:pt idx="223">
                  <c:v>11.8959666666667</c:v>
                </c:pt>
                <c:pt idx="224">
                  <c:v>11.8641166666667</c:v>
                </c:pt>
                <c:pt idx="225">
                  <c:v>11.8259333333333</c:v>
                </c:pt>
                <c:pt idx="226">
                  <c:v>11.8350833333333</c:v>
                </c:pt>
                <c:pt idx="227">
                  <c:v>11.8341333333333</c:v>
                </c:pt>
                <c:pt idx="228">
                  <c:v>11.8501166666667</c:v>
                </c:pt>
                <c:pt idx="229">
                  <c:v>11.87235</c:v>
                </c:pt>
                <c:pt idx="230">
                  <c:v>11.8441</c:v>
                </c:pt>
                <c:pt idx="231">
                  <c:v>11.8253333333333</c:v>
                </c:pt>
                <c:pt idx="232">
                  <c:v>11.7848666666667</c:v>
                </c:pt>
                <c:pt idx="233">
                  <c:v>11.8241666666667</c:v>
                </c:pt>
                <c:pt idx="234">
                  <c:v>11.79755</c:v>
                </c:pt>
                <c:pt idx="235">
                  <c:v>11.7634333333333</c:v>
                </c:pt>
                <c:pt idx="236">
                  <c:v>11.7950333333333</c:v>
                </c:pt>
                <c:pt idx="237">
                  <c:v>11.8500333333333</c:v>
                </c:pt>
                <c:pt idx="238">
                  <c:v>11.8455666666667</c:v>
                </c:pt>
                <c:pt idx="239">
                  <c:v>11.81075</c:v>
                </c:pt>
                <c:pt idx="240">
                  <c:v>11.8101666666667</c:v>
                </c:pt>
                <c:pt idx="241">
                  <c:v>11.7769333333333</c:v>
                </c:pt>
                <c:pt idx="242">
                  <c:v>11.8229833333333</c:v>
                </c:pt>
                <c:pt idx="243">
                  <c:v>11.8149</c:v>
                </c:pt>
                <c:pt idx="244">
                  <c:v>11.8044666666667</c:v>
                </c:pt>
                <c:pt idx="245">
                  <c:v>11.8220166666667</c:v>
                </c:pt>
                <c:pt idx="246">
                  <c:v>11.8163666666667</c:v>
                </c:pt>
                <c:pt idx="247">
                  <c:v>11.8217333333333</c:v>
                </c:pt>
                <c:pt idx="248">
                  <c:v>11.84055</c:v>
                </c:pt>
                <c:pt idx="249">
                  <c:v>11.8577666666667</c:v>
                </c:pt>
                <c:pt idx="250">
                  <c:v>11.8361666666667</c:v>
                </c:pt>
                <c:pt idx="251">
                  <c:v>11.8494833333333</c:v>
                </c:pt>
                <c:pt idx="252">
                  <c:v>11.8519166666667</c:v>
                </c:pt>
                <c:pt idx="253">
                  <c:v>12.9690833333333</c:v>
                </c:pt>
                <c:pt idx="254">
                  <c:v>13.0401</c:v>
                </c:pt>
                <c:pt idx="255">
                  <c:v>13.0332166666667</c:v>
                </c:pt>
                <c:pt idx="256">
                  <c:v>13.0270833333333</c:v>
                </c:pt>
                <c:pt idx="257">
                  <c:v>13.0586</c:v>
                </c:pt>
                <c:pt idx="258">
                  <c:v>13.09255</c:v>
                </c:pt>
                <c:pt idx="259">
                  <c:v>13.1015166666667</c:v>
                </c:pt>
                <c:pt idx="260">
                  <c:v>13.0714166666667</c:v>
                </c:pt>
                <c:pt idx="261">
                  <c:v>13.1107166666667</c:v>
                </c:pt>
                <c:pt idx="262">
                  <c:v>13.09585</c:v>
                </c:pt>
                <c:pt idx="263">
                  <c:v>10.3726666666667</c:v>
                </c:pt>
                <c:pt idx="264">
                  <c:v>10.3629833333333</c:v>
                </c:pt>
                <c:pt idx="265">
                  <c:v>10.32385</c:v>
                </c:pt>
                <c:pt idx="266">
                  <c:v>10.3137</c:v>
                </c:pt>
                <c:pt idx="267">
                  <c:v>10.3083</c:v>
                </c:pt>
                <c:pt idx="268">
                  <c:v>10.3038333333333</c:v>
                </c:pt>
                <c:pt idx="269">
                  <c:v>10.3146</c:v>
                </c:pt>
                <c:pt idx="270">
                  <c:v>10.32785</c:v>
                </c:pt>
                <c:pt idx="271">
                  <c:v>10.31755</c:v>
                </c:pt>
                <c:pt idx="272">
                  <c:v>31.3995333333333</c:v>
                </c:pt>
                <c:pt idx="273">
                  <c:v>31.8786</c:v>
                </c:pt>
                <c:pt idx="274">
                  <c:v>31.5691</c:v>
                </c:pt>
                <c:pt idx="275">
                  <c:v>31.9484166666667</c:v>
                </c:pt>
                <c:pt idx="276">
                  <c:v>31.5887333333333</c:v>
                </c:pt>
                <c:pt idx="277">
                  <c:v>32.1001166666667</c:v>
                </c:pt>
                <c:pt idx="278">
                  <c:v>31.8173</c:v>
                </c:pt>
                <c:pt idx="279">
                  <c:v>32.21845</c:v>
                </c:pt>
                <c:pt idx="280">
                  <c:v>16.47435</c:v>
                </c:pt>
                <c:pt idx="281">
                  <c:v>16.4533166666667</c:v>
                </c:pt>
                <c:pt idx="282">
                  <c:v>16.5090666666667</c:v>
                </c:pt>
                <c:pt idx="283">
                  <c:v>16.6219833333333</c:v>
                </c:pt>
                <c:pt idx="284">
                  <c:v>16.5790166666667</c:v>
                </c:pt>
                <c:pt idx="285">
                  <c:v>16.5768833333333</c:v>
                </c:pt>
                <c:pt idx="286">
                  <c:v>16.6101</c:v>
                </c:pt>
                <c:pt idx="287">
                  <c:v>16.6146666666667</c:v>
                </c:pt>
                <c:pt idx="288">
                  <c:v>16.6657666666667</c:v>
                </c:pt>
                <c:pt idx="289">
                  <c:v>10.6213166666667</c:v>
                </c:pt>
                <c:pt idx="290">
                  <c:v>10.6367</c:v>
                </c:pt>
                <c:pt idx="291">
                  <c:v>10.6435166666667</c:v>
                </c:pt>
                <c:pt idx="292">
                  <c:v>10.6817333333333</c:v>
                </c:pt>
                <c:pt idx="293">
                  <c:v>10.6541166666667</c:v>
                </c:pt>
                <c:pt idx="294">
                  <c:v>10.6281</c:v>
                </c:pt>
                <c:pt idx="295">
                  <c:v>10.6256333333333</c:v>
                </c:pt>
                <c:pt idx="296">
                  <c:v>10.6294</c:v>
                </c:pt>
                <c:pt idx="297">
                  <c:v>10.64835</c:v>
                </c:pt>
                <c:pt idx="298">
                  <c:v>10.6264</c:v>
                </c:pt>
                <c:pt idx="299">
                  <c:v>10.63795</c:v>
                </c:pt>
                <c:pt idx="300">
                  <c:v>10.63505</c:v>
                </c:pt>
                <c:pt idx="301">
                  <c:v>10.6251166666667</c:v>
                </c:pt>
                <c:pt idx="302">
                  <c:v>10.6087666666667</c:v>
                </c:pt>
                <c:pt idx="303">
                  <c:v>10.5942833333333</c:v>
                </c:pt>
                <c:pt idx="304">
                  <c:v>10.6246</c:v>
                </c:pt>
                <c:pt idx="305">
                  <c:v>10.6458</c:v>
                </c:pt>
                <c:pt idx="306">
                  <c:v>10.6592</c:v>
                </c:pt>
                <c:pt idx="307">
                  <c:v>10.60475</c:v>
                </c:pt>
                <c:pt idx="308">
                  <c:v>10.6404666666667</c:v>
                </c:pt>
                <c:pt idx="309">
                  <c:v>10.6444</c:v>
                </c:pt>
                <c:pt idx="310">
                  <c:v>10.67535</c:v>
                </c:pt>
                <c:pt idx="311">
                  <c:v>10.6686</c:v>
                </c:pt>
                <c:pt idx="312">
                  <c:v>10.64695</c:v>
                </c:pt>
                <c:pt idx="313">
                  <c:v>10.6327833333333</c:v>
                </c:pt>
                <c:pt idx="314">
                  <c:v>10.67355</c:v>
                </c:pt>
                <c:pt idx="315">
                  <c:v>10.6671333333333</c:v>
                </c:pt>
                <c:pt idx="316">
                  <c:v>10.6723</c:v>
                </c:pt>
                <c:pt idx="317">
                  <c:v>10.6832166666667</c:v>
                </c:pt>
                <c:pt idx="318">
                  <c:v>10.7168166666667</c:v>
                </c:pt>
                <c:pt idx="319">
                  <c:v>10.7009333333333</c:v>
                </c:pt>
                <c:pt idx="320">
                  <c:v>10.6686833333333</c:v>
                </c:pt>
              </c:numCache>
            </c:numRef>
          </c:yVal>
          <c:smooth val="1"/>
        </c:ser>
        <c:axId val="98682663"/>
        <c:axId val="4396058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K$15:$K$338</c:f>
              <c:numCache>
                <c:formatCode>General</c:formatCode>
                <c:ptCount val="321"/>
                <c:pt idx="0">
                  <c:v>0.9079</c:v>
                </c:pt>
                <c:pt idx="1">
                  <c:v>0.9217</c:v>
                </c:pt>
                <c:pt idx="2">
                  <c:v>0.8972</c:v>
                </c:pt>
                <c:pt idx="3">
                  <c:v>0.909000000000001</c:v>
                </c:pt>
                <c:pt idx="4">
                  <c:v>0.8894</c:v>
                </c:pt>
                <c:pt idx="5">
                  <c:v>0.8033</c:v>
                </c:pt>
                <c:pt idx="6">
                  <c:v>0.791699999999999</c:v>
                </c:pt>
                <c:pt idx="7">
                  <c:v>0.8035</c:v>
                </c:pt>
                <c:pt idx="8">
                  <c:v>0.825100000000001</c:v>
                </c:pt>
                <c:pt idx="9">
                  <c:v>0.8188</c:v>
                </c:pt>
                <c:pt idx="10">
                  <c:v>0.8254</c:v>
                </c:pt>
                <c:pt idx="11">
                  <c:v>0.821800000000001</c:v>
                </c:pt>
                <c:pt idx="12">
                  <c:v>0.825900000000001</c:v>
                </c:pt>
                <c:pt idx="13">
                  <c:v>0.838099999999999</c:v>
                </c:pt>
                <c:pt idx="14">
                  <c:v>0.8423</c:v>
                </c:pt>
                <c:pt idx="15">
                  <c:v>0.8057</c:v>
                </c:pt>
                <c:pt idx="16">
                  <c:v>0.8485</c:v>
                </c:pt>
                <c:pt idx="17">
                  <c:v>0.853100000000001</c:v>
                </c:pt>
                <c:pt idx="18">
                  <c:v>0.857900000000001</c:v>
                </c:pt>
                <c:pt idx="19">
                  <c:v>0.860300000000001</c:v>
                </c:pt>
                <c:pt idx="20">
                  <c:v>0.839600000000001</c:v>
                </c:pt>
                <c:pt idx="21">
                  <c:v>0.8522</c:v>
                </c:pt>
                <c:pt idx="22">
                  <c:v>0.8803</c:v>
                </c:pt>
                <c:pt idx="23">
                  <c:v>0.867500000000002</c:v>
                </c:pt>
                <c:pt idx="24">
                  <c:v>0.862599999999999</c:v>
                </c:pt>
                <c:pt idx="25">
                  <c:v>0.865100000000002</c:v>
                </c:pt>
                <c:pt idx="26">
                  <c:v>0.885399999999999</c:v>
                </c:pt>
                <c:pt idx="27">
                  <c:v>0.898200000000001</c:v>
                </c:pt>
                <c:pt idx="28">
                  <c:v>0.877900000000002</c:v>
                </c:pt>
                <c:pt idx="29">
                  <c:v>0.862800000000002</c:v>
                </c:pt>
                <c:pt idx="30">
                  <c:v>0.860000000000001</c:v>
                </c:pt>
                <c:pt idx="31">
                  <c:v>0.903700000000001</c:v>
                </c:pt>
                <c:pt idx="32">
                  <c:v>0.906400000000001</c:v>
                </c:pt>
                <c:pt idx="33">
                  <c:v>0.8987</c:v>
                </c:pt>
                <c:pt idx="34">
                  <c:v>0.883500000000002</c:v>
                </c:pt>
                <c:pt idx="35">
                  <c:v>0.873099999999999</c:v>
                </c:pt>
                <c:pt idx="36">
                  <c:v>0.890999999999998</c:v>
                </c:pt>
                <c:pt idx="37">
                  <c:v>0.8988</c:v>
                </c:pt>
                <c:pt idx="38">
                  <c:v>0.896299999999998</c:v>
                </c:pt>
                <c:pt idx="39">
                  <c:v>0.873199999999999</c:v>
                </c:pt>
                <c:pt idx="40">
                  <c:v>0.898800000000001</c:v>
                </c:pt>
                <c:pt idx="41">
                  <c:v>0.893800000000001</c:v>
                </c:pt>
                <c:pt idx="42">
                  <c:v>0.891299999999999</c:v>
                </c:pt>
                <c:pt idx="43">
                  <c:v>0.899000000000001</c:v>
                </c:pt>
                <c:pt idx="44">
                  <c:v>0.865599999999999</c:v>
                </c:pt>
                <c:pt idx="45">
                  <c:v>0.916699999999999</c:v>
                </c:pt>
                <c:pt idx="46">
                  <c:v>0.906700000000001</c:v>
                </c:pt>
                <c:pt idx="47">
                  <c:v>0.894299999999999</c:v>
                </c:pt>
                <c:pt idx="48">
                  <c:v>0.8894</c:v>
                </c:pt>
                <c:pt idx="49">
                  <c:v>0.879100000000001</c:v>
                </c:pt>
                <c:pt idx="50">
                  <c:v>0.915000000000001</c:v>
                </c:pt>
                <c:pt idx="51">
                  <c:v>0.912599999999998</c:v>
                </c:pt>
                <c:pt idx="52">
                  <c:v>0.9</c:v>
                </c:pt>
                <c:pt idx="53">
                  <c:v>0.879400000000002</c:v>
                </c:pt>
                <c:pt idx="54">
                  <c:v>0.892200000000001</c:v>
                </c:pt>
                <c:pt idx="55">
                  <c:v>0.902600000000001</c:v>
                </c:pt>
                <c:pt idx="56">
                  <c:v>0.8977</c:v>
                </c:pt>
                <c:pt idx="57">
                  <c:v>0.908099999999999</c:v>
                </c:pt>
                <c:pt idx="58">
                  <c:v>0.9079</c:v>
                </c:pt>
                <c:pt idx="59">
                  <c:v>0.918300000000002</c:v>
                </c:pt>
                <c:pt idx="60">
                  <c:v>0.9338</c:v>
                </c:pt>
                <c:pt idx="61">
                  <c:v>0.913399999999999</c:v>
                </c:pt>
                <c:pt idx="62">
                  <c:v>0.885200000000001</c:v>
                </c:pt>
                <c:pt idx="63">
                  <c:v>0.910499999999999</c:v>
                </c:pt>
                <c:pt idx="64">
                  <c:v>0.912900000000002</c:v>
                </c:pt>
                <c:pt idx="65">
                  <c:v>0.897600000000002</c:v>
                </c:pt>
                <c:pt idx="66">
                  <c:v>0.889799999999999</c:v>
                </c:pt>
                <c:pt idx="67">
                  <c:v>0.869299999999999</c:v>
                </c:pt>
                <c:pt idx="68">
                  <c:v>0.917599999999998</c:v>
                </c:pt>
                <c:pt idx="69">
                  <c:v>0.909900000000002</c:v>
                </c:pt>
                <c:pt idx="70">
                  <c:v>0.902300000000002</c:v>
                </c:pt>
                <c:pt idx="71">
                  <c:v>0.8741</c:v>
                </c:pt>
                <c:pt idx="72">
                  <c:v>0.892000000000001</c:v>
                </c:pt>
                <c:pt idx="73">
                  <c:v>0.915000000000001</c:v>
                </c:pt>
                <c:pt idx="74">
                  <c:v>0.9049</c:v>
                </c:pt>
                <c:pt idx="75">
                  <c:v>0.897400000000001</c:v>
                </c:pt>
                <c:pt idx="76">
                  <c:v>0.889900000000001</c:v>
                </c:pt>
                <c:pt idx="77">
                  <c:v>0.920300000000001</c:v>
                </c:pt>
                <c:pt idx="78">
                  <c:v>0.9153</c:v>
                </c:pt>
                <c:pt idx="79">
                  <c:v>0.907700000000002</c:v>
                </c:pt>
                <c:pt idx="80">
                  <c:v>0.8744</c:v>
                </c:pt>
                <c:pt idx="81">
                  <c:v>0.905099999999999</c:v>
                </c:pt>
                <c:pt idx="82">
                  <c:v>0.915299999999998</c:v>
                </c:pt>
                <c:pt idx="83">
                  <c:v>0.902600000000001</c:v>
                </c:pt>
                <c:pt idx="84">
                  <c:v>0.897600000000001</c:v>
                </c:pt>
                <c:pt idx="85">
                  <c:v>0.889700000000001</c:v>
                </c:pt>
                <c:pt idx="86">
                  <c:v>0.912599999999998</c:v>
                </c:pt>
                <c:pt idx="87">
                  <c:v>0.904899999999998</c:v>
                </c:pt>
                <c:pt idx="88">
                  <c:v>0.884499999999999</c:v>
                </c:pt>
                <c:pt idx="89">
                  <c:v>0.863999999999999</c:v>
                </c:pt>
                <c:pt idx="90">
                  <c:v>0.914700000000002</c:v>
                </c:pt>
                <c:pt idx="91">
                  <c:v>0.917100000000001</c:v>
                </c:pt>
                <c:pt idx="92">
                  <c:v>0.901699999999998</c:v>
                </c:pt>
                <c:pt idx="93">
                  <c:v>0.9069</c:v>
                </c:pt>
                <c:pt idx="94">
                  <c:v>0.863200000000001</c:v>
                </c:pt>
                <c:pt idx="95">
                  <c:v>0.906500000000001</c:v>
                </c:pt>
                <c:pt idx="96">
                  <c:v>0.8962</c:v>
                </c:pt>
                <c:pt idx="97">
                  <c:v>0.911700000000002</c:v>
                </c:pt>
                <c:pt idx="98">
                  <c:v>0.845199999999998</c:v>
                </c:pt>
                <c:pt idx="99">
                  <c:v>0.913800000000002</c:v>
                </c:pt>
                <c:pt idx="100">
                  <c:v>0.878100000000002</c:v>
                </c:pt>
                <c:pt idx="101">
                  <c:v>0.901199999999999</c:v>
                </c:pt>
                <c:pt idx="102">
                  <c:v>0.8912</c:v>
                </c:pt>
                <c:pt idx="103">
                  <c:v>0.8756</c:v>
                </c:pt>
                <c:pt idx="104">
                  <c:v>0.903499999999999</c:v>
                </c:pt>
                <c:pt idx="105">
                  <c:v>0.867699999999999</c:v>
                </c:pt>
                <c:pt idx="106">
                  <c:v>0.8805</c:v>
                </c:pt>
                <c:pt idx="107">
                  <c:v>0.862499999999999</c:v>
                </c:pt>
                <c:pt idx="108">
                  <c:v>0.892999999999999</c:v>
                </c:pt>
                <c:pt idx="109">
                  <c:v>0.900599999999999</c:v>
                </c:pt>
                <c:pt idx="110">
                  <c:v>0.885100000000001</c:v>
                </c:pt>
                <c:pt idx="111">
                  <c:v>0.8903</c:v>
                </c:pt>
                <c:pt idx="112">
                  <c:v>0.872300000000001</c:v>
                </c:pt>
                <c:pt idx="113">
                  <c:v>0.892600000000002</c:v>
                </c:pt>
                <c:pt idx="114">
                  <c:v>0.900199999999998</c:v>
                </c:pt>
                <c:pt idx="115">
                  <c:v>0.882300000000001</c:v>
                </c:pt>
                <c:pt idx="116">
                  <c:v>0.8721</c:v>
                </c:pt>
                <c:pt idx="117">
                  <c:v>0.915200000000001</c:v>
                </c:pt>
                <c:pt idx="118">
                  <c:v>0.897300000000001</c:v>
                </c:pt>
                <c:pt idx="119">
                  <c:v>0.881900000000002</c:v>
                </c:pt>
                <c:pt idx="120">
                  <c:v>0.8767</c:v>
                </c:pt>
                <c:pt idx="121">
                  <c:v>0.8331</c:v>
                </c:pt>
                <c:pt idx="122">
                  <c:v>0.907</c:v>
                </c:pt>
                <c:pt idx="123">
                  <c:v>0.896600000000001</c:v>
                </c:pt>
                <c:pt idx="124">
                  <c:v>0.896600000000001</c:v>
                </c:pt>
                <c:pt idx="125">
                  <c:v>0.8864</c:v>
                </c:pt>
                <c:pt idx="126">
                  <c:v>0.855400000000001</c:v>
                </c:pt>
                <c:pt idx="127">
                  <c:v>0.911700000000002</c:v>
                </c:pt>
                <c:pt idx="128">
                  <c:v>0.885999999999999</c:v>
                </c:pt>
                <c:pt idx="129">
                  <c:v>0.873200000000001</c:v>
                </c:pt>
                <c:pt idx="130">
                  <c:v>0.852599999999999</c:v>
                </c:pt>
                <c:pt idx="131">
                  <c:v>0.890600000000001</c:v>
                </c:pt>
                <c:pt idx="132">
                  <c:v>0.893299999999998</c:v>
                </c:pt>
                <c:pt idx="133">
                  <c:v>0.8704</c:v>
                </c:pt>
                <c:pt idx="134">
                  <c:v>0.878200000000001</c:v>
                </c:pt>
                <c:pt idx="135">
                  <c:v>0.893200000000002</c:v>
                </c:pt>
                <c:pt idx="136">
                  <c:v>0.885399999999999</c:v>
                </c:pt>
                <c:pt idx="137">
                  <c:v>0.870099999999999</c:v>
                </c:pt>
                <c:pt idx="138">
                  <c:v>0.867699999999999</c:v>
                </c:pt>
                <c:pt idx="139">
                  <c:v>0.885299999999999</c:v>
                </c:pt>
                <c:pt idx="140">
                  <c:v>0.895399999999999</c:v>
                </c:pt>
                <c:pt idx="141">
                  <c:v>0.895199999999999</c:v>
                </c:pt>
                <c:pt idx="142">
                  <c:v>0.887600000000001</c:v>
                </c:pt>
                <c:pt idx="143">
                  <c:v>0.846499999999999</c:v>
                </c:pt>
                <c:pt idx="144">
                  <c:v>0.902600000000003</c:v>
                </c:pt>
                <c:pt idx="145">
                  <c:v>0.907700000000002</c:v>
                </c:pt>
                <c:pt idx="146">
                  <c:v>0.892399999999999</c:v>
                </c:pt>
                <c:pt idx="147">
                  <c:v>0.882100000000001</c:v>
                </c:pt>
                <c:pt idx="148">
                  <c:v>0.863900000000001</c:v>
                </c:pt>
                <c:pt idx="149">
                  <c:v>0.886900000000001</c:v>
                </c:pt>
                <c:pt idx="150">
                  <c:v>0.892099999999999</c:v>
                </c:pt>
                <c:pt idx="151">
                  <c:v>0.876799999999999</c:v>
                </c:pt>
                <c:pt idx="152">
                  <c:v>0.851099999999999</c:v>
                </c:pt>
                <c:pt idx="153">
                  <c:v>0.8916</c:v>
                </c:pt>
                <c:pt idx="154">
                  <c:v>0.891400000000001</c:v>
                </c:pt>
                <c:pt idx="155">
                  <c:v>0.8965</c:v>
                </c:pt>
                <c:pt idx="156">
                  <c:v>0.855599999999999</c:v>
                </c:pt>
                <c:pt idx="157">
                  <c:v>0.842499999999998</c:v>
                </c:pt>
                <c:pt idx="158">
                  <c:v>0.906199999999998</c:v>
                </c:pt>
                <c:pt idx="159">
                  <c:v>0.898199999999999</c:v>
                </c:pt>
                <c:pt idx="160">
                  <c:v>0.880300000000002</c:v>
                </c:pt>
                <c:pt idx="161">
                  <c:v>0.839400000000001</c:v>
                </c:pt>
                <c:pt idx="162">
                  <c:v>0.872299999999999</c:v>
                </c:pt>
                <c:pt idx="163">
                  <c:v>0.895299999999999</c:v>
                </c:pt>
                <c:pt idx="164">
                  <c:v>0.895099999999999</c:v>
                </c:pt>
                <c:pt idx="165">
                  <c:v>0.882399999999997</c:v>
                </c:pt>
                <c:pt idx="166">
                  <c:v>0.841099999999997</c:v>
                </c:pt>
                <c:pt idx="167">
                  <c:v>0.902200000000001</c:v>
                </c:pt>
                <c:pt idx="168">
                  <c:v>0.889299999999999</c:v>
                </c:pt>
                <c:pt idx="169">
                  <c:v>0.871299999999998</c:v>
                </c:pt>
                <c:pt idx="170">
                  <c:v>0.873899999999999</c:v>
                </c:pt>
                <c:pt idx="171">
                  <c:v>0.845399999999998</c:v>
                </c:pt>
                <c:pt idx="172">
                  <c:v>0.875999999999998</c:v>
                </c:pt>
                <c:pt idx="173">
                  <c:v>0.8581</c:v>
                </c:pt>
                <c:pt idx="174">
                  <c:v>0.886299999999999</c:v>
                </c:pt>
                <c:pt idx="175">
                  <c:v>0.847999999999999</c:v>
                </c:pt>
                <c:pt idx="176">
                  <c:v>0.867999999999999</c:v>
                </c:pt>
                <c:pt idx="177">
                  <c:v>0.8859</c:v>
                </c:pt>
                <c:pt idx="178">
                  <c:v>0.880800000000001</c:v>
                </c:pt>
                <c:pt idx="179">
                  <c:v>0.8782</c:v>
                </c:pt>
                <c:pt idx="180">
                  <c:v>0.849799999999998</c:v>
                </c:pt>
                <c:pt idx="181">
                  <c:v>0.877800000000001</c:v>
                </c:pt>
                <c:pt idx="182">
                  <c:v>0.877700000000001</c:v>
                </c:pt>
                <c:pt idx="183">
                  <c:v>0.872599999999999</c:v>
                </c:pt>
                <c:pt idx="184">
                  <c:v>0.870000000000001</c:v>
                </c:pt>
                <c:pt idx="185">
                  <c:v>0.862100000000002</c:v>
                </c:pt>
                <c:pt idx="186">
                  <c:v>0.864700000000003</c:v>
                </c:pt>
                <c:pt idx="187">
                  <c:v>0.885099999999998</c:v>
                </c:pt>
                <c:pt idx="188">
                  <c:v>0.880199999999999</c:v>
                </c:pt>
                <c:pt idx="189">
                  <c:v>0.8339</c:v>
                </c:pt>
                <c:pt idx="190">
                  <c:v>0.866900000000001</c:v>
                </c:pt>
                <c:pt idx="191">
                  <c:v>0.859199999999998</c:v>
                </c:pt>
                <c:pt idx="192">
                  <c:v>0.874499999999998</c:v>
                </c:pt>
                <c:pt idx="193">
                  <c:v>0.8796</c:v>
                </c:pt>
                <c:pt idx="194">
                  <c:v>0.856200000000001</c:v>
                </c:pt>
                <c:pt idx="195">
                  <c:v>0.879100000000001</c:v>
                </c:pt>
                <c:pt idx="196">
                  <c:v>0.863700000000002</c:v>
                </c:pt>
                <c:pt idx="197">
                  <c:v>0.873899999999999</c:v>
                </c:pt>
                <c:pt idx="198">
                  <c:v>0.845800000000001</c:v>
                </c:pt>
                <c:pt idx="199">
                  <c:v>0.847999999999999</c:v>
                </c:pt>
                <c:pt idx="200">
                  <c:v>0.8735</c:v>
                </c:pt>
                <c:pt idx="201">
                  <c:v>0.886200000000002</c:v>
                </c:pt>
                <c:pt idx="202">
                  <c:v>0.863199999999999</c:v>
                </c:pt>
                <c:pt idx="203">
                  <c:v>0.855699999999999</c:v>
                </c:pt>
                <c:pt idx="204">
                  <c:v>0.893700000000003</c:v>
                </c:pt>
                <c:pt idx="205">
                  <c:v>0.873100000000001</c:v>
                </c:pt>
                <c:pt idx="206">
                  <c:v>0.8782</c:v>
                </c:pt>
                <c:pt idx="207">
                  <c:v>0.865299999999998</c:v>
                </c:pt>
                <c:pt idx="208">
                  <c:v>0.870100000000001</c:v>
                </c:pt>
                <c:pt idx="209">
                  <c:v>0.890499999999999</c:v>
                </c:pt>
                <c:pt idx="210">
                  <c:v>0.880099999999999</c:v>
                </c:pt>
                <c:pt idx="211">
                  <c:v>0.877600000000001</c:v>
                </c:pt>
                <c:pt idx="212">
                  <c:v>0.8827</c:v>
                </c:pt>
                <c:pt idx="213">
                  <c:v>0.885000000000002</c:v>
                </c:pt>
                <c:pt idx="214">
                  <c:v>0.882299999999997</c:v>
                </c:pt>
                <c:pt idx="215">
                  <c:v>0.882300000000001</c:v>
                </c:pt>
                <c:pt idx="216">
                  <c:v>0.8643</c:v>
                </c:pt>
                <c:pt idx="217">
                  <c:v>0.851299999999998</c:v>
                </c:pt>
                <c:pt idx="218">
                  <c:v>0.876600000000003</c:v>
                </c:pt>
                <c:pt idx="219">
                  <c:v>0.8611</c:v>
                </c:pt>
                <c:pt idx="220">
                  <c:v>0.8918</c:v>
                </c:pt>
                <c:pt idx="221">
                  <c:v>0.863599999999998</c:v>
                </c:pt>
                <c:pt idx="222">
                  <c:v>0.827499999999997</c:v>
                </c:pt>
                <c:pt idx="223">
                  <c:v>0.883600000000001</c:v>
                </c:pt>
                <c:pt idx="224">
                  <c:v>0.8733</c:v>
                </c:pt>
                <c:pt idx="225">
                  <c:v>0.850200000000001</c:v>
                </c:pt>
                <c:pt idx="226">
                  <c:v>0.857900000000001</c:v>
                </c:pt>
                <c:pt idx="227">
                  <c:v>0.849799999999998</c:v>
                </c:pt>
                <c:pt idx="228">
                  <c:v>0.8599</c:v>
                </c:pt>
                <c:pt idx="229">
                  <c:v>0.8779</c:v>
                </c:pt>
                <c:pt idx="230">
                  <c:v>0.888000000000002</c:v>
                </c:pt>
                <c:pt idx="231">
                  <c:v>0.8264</c:v>
                </c:pt>
                <c:pt idx="232">
                  <c:v>0.874800000000001</c:v>
                </c:pt>
                <c:pt idx="233">
                  <c:v>0.859200000000001</c:v>
                </c:pt>
                <c:pt idx="234">
                  <c:v>0.869500000000002</c:v>
                </c:pt>
                <c:pt idx="235">
                  <c:v>0.8384</c:v>
                </c:pt>
                <c:pt idx="236">
                  <c:v>0.832799999999999</c:v>
                </c:pt>
                <c:pt idx="237">
                  <c:v>0.837399999999999</c:v>
                </c:pt>
                <c:pt idx="238">
                  <c:v>0.819200000000002</c:v>
                </c:pt>
                <c:pt idx="239">
                  <c:v>0.816699999999997</c:v>
                </c:pt>
                <c:pt idx="240">
                  <c:v>0.834600000000002</c:v>
                </c:pt>
                <c:pt idx="241">
                  <c:v>0.814</c:v>
                </c:pt>
                <c:pt idx="242">
                  <c:v>0.850100000000001</c:v>
                </c:pt>
                <c:pt idx="243">
                  <c:v>0.8554</c:v>
                </c:pt>
                <c:pt idx="244">
                  <c:v>0.850399999999997</c:v>
                </c:pt>
                <c:pt idx="245">
                  <c:v>0.840300000000003</c:v>
                </c:pt>
                <c:pt idx="246">
                  <c:v>0.845199999999998</c:v>
                </c:pt>
                <c:pt idx="247">
                  <c:v>0.847799999999999</c:v>
                </c:pt>
                <c:pt idx="248">
                  <c:v>0.852899999999998</c:v>
                </c:pt>
                <c:pt idx="249">
                  <c:v>0.852999999999998</c:v>
                </c:pt>
                <c:pt idx="250">
                  <c:v>0.822199999999999</c:v>
                </c:pt>
                <c:pt idx="251">
                  <c:v>0.847700000000003</c:v>
                </c:pt>
                <c:pt idx="252">
                  <c:v>0.847899999999999</c:v>
                </c:pt>
                <c:pt idx="253">
                  <c:v>1.0293</c:v>
                </c:pt>
                <c:pt idx="254">
                  <c:v>1.0186</c:v>
                </c:pt>
                <c:pt idx="255">
                  <c:v>1.0001</c:v>
                </c:pt>
                <c:pt idx="256">
                  <c:v>1.0717</c:v>
                </c:pt>
                <c:pt idx="257">
                  <c:v>1.082</c:v>
                </c:pt>
                <c:pt idx="258">
                  <c:v>1.0589</c:v>
                </c:pt>
                <c:pt idx="259">
                  <c:v>1.0667</c:v>
                </c:pt>
                <c:pt idx="260">
                  <c:v>1.0921</c:v>
                </c:pt>
                <c:pt idx="261">
                  <c:v>0.999700000000001</c:v>
                </c:pt>
                <c:pt idx="262">
                  <c:v>0.9741</c:v>
                </c:pt>
                <c:pt idx="263">
                  <c:v>0.7074</c:v>
                </c:pt>
                <c:pt idx="264">
                  <c:v>0.681699999999999</c:v>
                </c:pt>
                <c:pt idx="265">
                  <c:v>0.684100000000001</c:v>
                </c:pt>
                <c:pt idx="266">
                  <c:v>0.6738</c:v>
                </c:pt>
                <c:pt idx="267">
                  <c:v>0.637999999999998</c:v>
                </c:pt>
                <c:pt idx="268">
                  <c:v>0.668800000000001</c:v>
                </c:pt>
                <c:pt idx="269">
                  <c:v>0.687000000000001</c:v>
                </c:pt>
                <c:pt idx="270">
                  <c:v>0.669699999999999</c:v>
                </c:pt>
                <c:pt idx="271">
                  <c:v>0.685700000000001</c:v>
                </c:pt>
                <c:pt idx="272">
                  <c:v>2.6844</c:v>
                </c:pt>
                <c:pt idx="273">
                  <c:v>2.3226</c:v>
                </c:pt>
                <c:pt idx="274">
                  <c:v>2.6568</c:v>
                </c:pt>
                <c:pt idx="275">
                  <c:v>2.3359</c:v>
                </c:pt>
                <c:pt idx="276">
                  <c:v>2.6776</c:v>
                </c:pt>
                <c:pt idx="277">
                  <c:v>2.2641</c:v>
                </c:pt>
                <c:pt idx="278">
                  <c:v>2.634</c:v>
                </c:pt>
                <c:pt idx="279">
                  <c:v>2.2563</c:v>
                </c:pt>
                <c:pt idx="280">
                  <c:v>1.0425</c:v>
                </c:pt>
                <c:pt idx="281">
                  <c:v>1.0895</c:v>
                </c:pt>
                <c:pt idx="282">
                  <c:v>1.1028</c:v>
                </c:pt>
                <c:pt idx="283">
                  <c:v>1.1235</c:v>
                </c:pt>
                <c:pt idx="284">
                  <c:v>1.0881</c:v>
                </c:pt>
                <c:pt idx="285">
                  <c:v>1.0857</c:v>
                </c:pt>
                <c:pt idx="286">
                  <c:v>1.0626</c:v>
                </c:pt>
                <c:pt idx="287">
                  <c:v>1.052</c:v>
                </c:pt>
                <c:pt idx="288">
                  <c:v>1.0646</c:v>
                </c:pt>
                <c:pt idx="289">
                  <c:v>0.7929</c:v>
                </c:pt>
                <c:pt idx="290">
                  <c:v>0.828800000000001</c:v>
                </c:pt>
                <c:pt idx="291">
                  <c:v>0.808699999999998</c:v>
                </c:pt>
                <c:pt idx="292">
                  <c:v>0.837199999999999</c:v>
                </c:pt>
                <c:pt idx="293">
                  <c:v>0.736900000000002</c:v>
                </c:pt>
                <c:pt idx="294">
                  <c:v>0.686</c:v>
                </c:pt>
                <c:pt idx="295">
                  <c:v>0.683599999999998</c:v>
                </c:pt>
                <c:pt idx="296">
                  <c:v>0.652799999999999</c:v>
                </c:pt>
                <c:pt idx="297">
                  <c:v>0.624500000000001</c:v>
                </c:pt>
                <c:pt idx="298">
                  <c:v>0.627000000000002</c:v>
                </c:pt>
                <c:pt idx="299">
                  <c:v>0.5961</c:v>
                </c:pt>
                <c:pt idx="300">
                  <c:v>0.6113</c:v>
                </c:pt>
                <c:pt idx="301">
                  <c:v>0.6083</c:v>
                </c:pt>
                <c:pt idx="302">
                  <c:v>0.608000000000001</c:v>
                </c:pt>
                <c:pt idx="303">
                  <c:v>0.587499999999999</c:v>
                </c:pt>
                <c:pt idx="304">
                  <c:v>0.580000000000002</c:v>
                </c:pt>
                <c:pt idx="305">
                  <c:v>0.5854</c:v>
                </c:pt>
                <c:pt idx="306">
                  <c:v>0.590600000000002</c:v>
                </c:pt>
                <c:pt idx="307">
                  <c:v>0.580300000000001</c:v>
                </c:pt>
                <c:pt idx="308">
                  <c:v>0.5854</c:v>
                </c:pt>
                <c:pt idx="309">
                  <c:v>0.598200000000002</c:v>
                </c:pt>
                <c:pt idx="310">
                  <c:v>0.605699999999999</c:v>
                </c:pt>
                <c:pt idx="311">
                  <c:v>0.587599999999998</c:v>
                </c:pt>
                <c:pt idx="312">
                  <c:v>0.5823</c:v>
                </c:pt>
                <c:pt idx="313">
                  <c:v>0.5747</c:v>
                </c:pt>
                <c:pt idx="314">
                  <c:v>0.572299999999999</c:v>
                </c:pt>
                <c:pt idx="315">
                  <c:v>0.585800000000003</c:v>
                </c:pt>
                <c:pt idx="316">
                  <c:v>0.601600000000001</c:v>
                </c:pt>
                <c:pt idx="317">
                  <c:v>0.619699999999998</c:v>
                </c:pt>
                <c:pt idx="318">
                  <c:v>0.653100000000002</c:v>
                </c:pt>
                <c:pt idx="319">
                  <c:v>0.658200000000001</c:v>
                </c:pt>
                <c:pt idx="320">
                  <c:v>0.6375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97773755"/>
        <c:axId val="79437223"/>
      </c:scatterChart>
      <c:valAx>
        <c:axId val="9868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580"/>
        <c:crossesAt val="0"/>
        <c:crossBetween val="midCat"/>
      </c:valAx>
      <c:valAx>
        <c:axId val="4396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663"/>
        <c:crossesAt val="0"/>
        <c:crossBetween val="midCat"/>
      </c:valAx>
      <c:valAx>
        <c:axId val="97773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223"/>
        <c:crossBetween val="midCat"/>
      </c:valAx>
      <c:valAx>
        <c:axId val="794372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8</c:f>
              <c:numCache>
                <c:formatCode>General</c:formatCode>
                <c:ptCount val="321"/>
                <c:pt idx="0">
                  <c:v>0.000655176786852684</c:v>
                </c:pt>
                <c:pt idx="1">
                  <c:v>0.000656254412038828</c:v>
                </c:pt>
                <c:pt idx="2">
                  <c:v>0.000653033433744852</c:v>
                </c:pt>
                <c:pt idx="3">
                  <c:v>0.000649847808739864</c:v>
                </c:pt>
                <c:pt idx="4">
                  <c:v>0.000645802988914749</c:v>
                </c:pt>
                <c:pt idx="5">
                  <c:v>0.000644023406015801</c:v>
                </c:pt>
                <c:pt idx="6">
                  <c:v>0.00064894403932312</c:v>
                </c:pt>
                <c:pt idx="7">
                  <c:v>0.000647144956203951</c:v>
                </c:pt>
                <c:pt idx="8">
                  <c:v>0.000646846199224243</c:v>
                </c:pt>
                <c:pt idx="9">
                  <c:v>0.00064864341089259</c:v>
                </c:pt>
                <c:pt idx="10">
                  <c:v>0.00064729445115537</c:v>
                </c:pt>
                <c:pt idx="11">
                  <c:v>0.000645208566304545</c:v>
                </c:pt>
                <c:pt idx="12">
                  <c:v>0.000649094471136966</c:v>
                </c:pt>
                <c:pt idx="13">
                  <c:v>0.000646398645122422</c:v>
                </c:pt>
                <c:pt idx="14">
                  <c:v>0.00064789320883784</c:v>
                </c:pt>
                <c:pt idx="15">
                  <c:v>0.000638605119816595</c:v>
                </c:pt>
                <c:pt idx="16">
                  <c:v>0.000646398645122422</c:v>
                </c:pt>
                <c:pt idx="17">
                  <c:v>0.0006429904006857</c:v>
                </c:pt>
                <c:pt idx="18">
                  <c:v>0.000645654267767791</c:v>
                </c:pt>
                <c:pt idx="19">
                  <c:v>0.000646995538914489</c:v>
                </c:pt>
                <c:pt idx="20">
                  <c:v>0.00063904061901273</c:v>
                </c:pt>
                <c:pt idx="21">
                  <c:v>0.000646846199224243</c:v>
                </c:pt>
                <c:pt idx="22">
                  <c:v>0.000641667715104094</c:v>
                </c:pt>
                <c:pt idx="23">
                  <c:v>0.000648493214148829</c:v>
                </c:pt>
                <c:pt idx="24">
                  <c:v>0.000645505623658465</c:v>
                </c:pt>
                <c:pt idx="25">
                  <c:v>0.000638750212002869</c:v>
                </c:pt>
                <c:pt idx="26">
                  <c:v>0.0006429904006857</c:v>
                </c:pt>
                <c:pt idx="27">
                  <c:v>0.000644615373322296</c:v>
                </c:pt>
                <c:pt idx="28">
                  <c:v>0.000642107929651221</c:v>
                </c:pt>
                <c:pt idx="29">
                  <c:v>0.000635001756433411</c:v>
                </c:pt>
                <c:pt idx="30">
                  <c:v>0.000640789319797444</c:v>
                </c:pt>
                <c:pt idx="31">
                  <c:v>0.000646398645122422</c:v>
                </c:pt>
                <c:pt idx="32">
                  <c:v>0.000649998712414157</c:v>
                </c:pt>
                <c:pt idx="33">
                  <c:v>0.000644763556506668</c:v>
                </c:pt>
                <c:pt idx="34">
                  <c:v>0.000646547752390778</c:v>
                </c:pt>
                <c:pt idx="35">
                  <c:v>0.000643875605239506</c:v>
                </c:pt>
                <c:pt idx="36">
                  <c:v>0.000648793685929519</c:v>
                </c:pt>
                <c:pt idx="37">
                  <c:v>0.000644023406015801</c:v>
                </c:pt>
                <c:pt idx="38">
                  <c:v>0.000649094471136966</c:v>
                </c:pt>
                <c:pt idx="39">
                  <c:v>0.000645357056524713</c:v>
                </c:pt>
                <c:pt idx="40">
                  <c:v>0.000643875605239506</c:v>
                </c:pt>
                <c:pt idx="41">
                  <c:v>0.000646846199224243</c:v>
                </c:pt>
                <c:pt idx="42">
                  <c:v>0.000646249615203004</c:v>
                </c:pt>
                <c:pt idx="43">
                  <c:v>0.000644467266742574</c:v>
                </c:pt>
                <c:pt idx="44">
                  <c:v>0.000641667715104094</c:v>
                </c:pt>
                <c:pt idx="45">
                  <c:v>0.000646547752390778</c:v>
                </c:pt>
                <c:pt idx="46">
                  <c:v>0.000644615373322296</c:v>
                </c:pt>
                <c:pt idx="47">
                  <c:v>0.000644911816357343</c:v>
                </c:pt>
                <c:pt idx="48">
                  <c:v>0.000647743402609808</c:v>
                </c:pt>
                <c:pt idx="49">
                  <c:v>0.000642401783749249</c:v>
                </c:pt>
                <c:pt idx="50">
                  <c:v>0.000645208566304545</c:v>
                </c:pt>
                <c:pt idx="51">
                  <c:v>0.000647144956203951</c:v>
                </c:pt>
                <c:pt idx="52">
                  <c:v>0.00064729445115537</c:v>
                </c:pt>
                <c:pt idx="53">
                  <c:v>0.00064669693707054</c:v>
                </c:pt>
                <c:pt idx="54">
                  <c:v>0.000650451896897011</c:v>
                </c:pt>
                <c:pt idx="55">
                  <c:v>0.000646995538914489</c:v>
                </c:pt>
                <c:pt idx="56">
                  <c:v>0.000633858317161726</c:v>
                </c:pt>
                <c:pt idx="57">
                  <c:v>0.000649395570280041</c:v>
                </c:pt>
                <c:pt idx="58">
                  <c:v>0.000650603116425312</c:v>
                </c:pt>
                <c:pt idx="59">
                  <c:v>0.000635862386852755</c:v>
                </c:pt>
                <c:pt idx="60">
                  <c:v>0.000646249615203004</c:v>
                </c:pt>
                <c:pt idx="61">
                  <c:v>0.000647743402609808</c:v>
                </c:pt>
                <c:pt idx="62">
                  <c:v>0.000643432660450081</c:v>
                </c:pt>
                <c:pt idx="63">
                  <c:v>0.000649998712414157</c:v>
                </c:pt>
                <c:pt idx="64">
                  <c:v>0.000649847808739864</c:v>
                </c:pt>
                <c:pt idx="65">
                  <c:v>0.000644023406015801</c:v>
                </c:pt>
                <c:pt idx="66">
                  <c:v>0.000643875605239506</c:v>
                </c:pt>
                <c:pt idx="67">
                  <c:v>0.000646995538914489</c:v>
                </c:pt>
                <c:pt idx="68">
                  <c:v>0.000646100662570128</c:v>
                </c:pt>
                <c:pt idx="69">
                  <c:v>0.000648043093042568</c:v>
                </c:pt>
                <c:pt idx="70">
                  <c:v>0.000646249615203004</c:v>
                </c:pt>
                <c:pt idx="71">
                  <c:v>0.000649395570280041</c:v>
                </c:pt>
                <c:pt idx="72">
                  <c:v>0.000651967660514319</c:v>
                </c:pt>
                <c:pt idx="73">
                  <c:v>0.000644023406015801</c:v>
                </c:pt>
                <c:pt idx="74">
                  <c:v>0.00064417128315081</c:v>
                </c:pt>
                <c:pt idx="75">
                  <c:v>0.000651663872213474</c:v>
                </c:pt>
                <c:pt idx="76">
                  <c:v>0.000644319236705918</c:v>
                </c:pt>
                <c:pt idx="77">
                  <c:v>0.000644023406015801</c:v>
                </c:pt>
                <c:pt idx="78">
                  <c:v>0.000645654267767791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9546237736766</c:v>
                </c:pt>
                <c:pt idx="88">
                  <c:v>0.000646249615203004</c:v>
                </c:pt>
                <c:pt idx="89">
                  <c:v>0.000647144956203951</c:v>
                </c:pt>
                <c:pt idx="90">
                  <c:v>0.000645951787161463</c:v>
                </c:pt>
                <c:pt idx="91">
                  <c:v>0.000646398645122422</c:v>
                </c:pt>
                <c:pt idx="92">
                  <c:v>0.000650905792918926</c:v>
                </c:pt>
                <c:pt idx="93">
                  <c:v>0.000645208566304545</c:v>
                </c:pt>
                <c:pt idx="94">
                  <c:v>0.000645208566304545</c:v>
                </c:pt>
                <c:pt idx="95">
                  <c:v>0.000649696983868732</c:v>
                </c:pt>
                <c:pt idx="96">
                  <c:v>0.000646995538914489</c:v>
                </c:pt>
                <c:pt idx="97">
                  <c:v>0.00064669693707054</c:v>
                </c:pt>
                <c:pt idx="98">
                  <c:v>0.000639622325236839</c:v>
                </c:pt>
                <c:pt idx="99">
                  <c:v>0.000647593674295385</c:v>
                </c:pt>
                <c:pt idx="100">
                  <c:v>0.00064729445115537</c:v>
                </c:pt>
                <c:pt idx="101">
                  <c:v>0.00064864341089259</c:v>
                </c:pt>
                <c:pt idx="102">
                  <c:v>0.000646398645122422</c:v>
                </c:pt>
                <c:pt idx="103">
                  <c:v>0.000645505623658465</c:v>
                </c:pt>
                <c:pt idx="104">
                  <c:v>0.000644763556506668</c:v>
                </c:pt>
                <c:pt idx="105">
                  <c:v>0.000644763556506668</c:v>
                </c:pt>
                <c:pt idx="106">
                  <c:v>0.000647444023831555</c:v>
                </c:pt>
                <c:pt idx="107">
                  <c:v>0.000645654267767791</c:v>
                </c:pt>
                <c:pt idx="108">
                  <c:v>0.0006429904006857</c:v>
                </c:pt>
                <c:pt idx="109">
                  <c:v>0.00064372788076061</c:v>
                </c:pt>
                <c:pt idx="110">
                  <c:v>0.000645951787161463</c:v>
                </c:pt>
                <c:pt idx="111">
                  <c:v>0.000643285164496149</c:v>
                </c:pt>
                <c:pt idx="112">
                  <c:v>0.000644319236705918</c:v>
                </c:pt>
                <c:pt idx="113">
                  <c:v>0.000647444023831555</c:v>
                </c:pt>
                <c:pt idx="114">
                  <c:v>0.000641667715104094</c:v>
                </c:pt>
                <c:pt idx="115">
                  <c:v>0.000646100662570128</c:v>
                </c:pt>
                <c:pt idx="116">
                  <c:v>0.000644911816357343</c:v>
                </c:pt>
                <c:pt idx="117">
                  <c:v>0.00064729445115537</c:v>
                </c:pt>
                <c:pt idx="118">
                  <c:v>0.000636006080508499</c:v>
                </c:pt>
                <c:pt idx="119">
                  <c:v>0.000650149694955676</c:v>
                </c:pt>
                <c:pt idx="120">
                  <c:v>0.000647593674295385</c:v>
                </c:pt>
                <c:pt idx="121">
                  <c:v>0.000643875605239506</c:v>
                </c:pt>
                <c:pt idx="122">
                  <c:v>0.000643580232517863</c:v>
                </c:pt>
                <c:pt idx="123">
                  <c:v>0.00064864341089259</c:v>
                </c:pt>
                <c:pt idx="124">
                  <c:v>0.00064894403932312</c:v>
                </c:pt>
                <c:pt idx="125">
                  <c:v>0.000647743402609808</c:v>
                </c:pt>
                <c:pt idx="126">
                  <c:v>0.000646249615203004</c:v>
                </c:pt>
                <c:pt idx="127">
                  <c:v>0.000647144956203951</c:v>
                </c:pt>
                <c:pt idx="128">
                  <c:v>0.000644467266742574</c:v>
                </c:pt>
                <c:pt idx="129">
                  <c:v>0.000647444023831555</c:v>
                </c:pt>
                <c:pt idx="130">
                  <c:v>0.000644911816357343</c:v>
                </c:pt>
                <c:pt idx="131">
                  <c:v>0.000648493214148829</c:v>
                </c:pt>
                <c:pt idx="132">
                  <c:v>0.00064417128315081</c:v>
                </c:pt>
                <c:pt idx="133">
                  <c:v>0.000638460101764113</c:v>
                </c:pt>
                <c:pt idx="134">
                  <c:v>0.000646249615203004</c:v>
                </c:pt>
                <c:pt idx="135">
                  <c:v>0.00064417128315081</c:v>
                </c:pt>
                <c:pt idx="136">
                  <c:v>0.000644023406015801</c:v>
                </c:pt>
                <c:pt idx="137">
                  <c:v>0.000645505623658465</c:v>
                </c:pt>
                <c:pt idx="138">
                  <c:v>0.000637447046202907</c:v>
                </c:pt>
                <c:pt idx="139">
                  <c:v>0.00064789320883784</c:v>
                </c:pt>
                <c:pt idx="140">
                  <c:v>0.00064669693707054</c:v>
                </c:pt>
                <c:pt idx="141">
                  <c:v>0.000646995538914489</c:v>
                </c:pt>
                <c:pt idx="142">
                  <c:v>0.000642695940598914</c:v>
                </c:pt>
                <c:pt idx="143">
                  <c:v>0.000649094471136966</c:v>
                </c:pt>
                <c:pt idx="144">
                  <c:v>0.00064864341089259</c:v>
                </c:pt>
                <c:pt idx="145">
                  <c:v>0.000647593674295385</c:v>
                </c:pt>
                <c:pt idx="146">
                  <c:v>0.000646995538914489</c:v>
                </c:pt>
                <c:pt idx="147">
                  <c:v>0.000642843132707283</c:v>
                </c:pt>
                <c:pt idx="148">
                  <c:v>0.000644763556506668</c:v>
                </c:pt>
                <c:pt idx="149">
                  <c:v>0.000646547752390778</c:v>
                </c:pt>
                <c:pt idx="150">
                  <c:v>0.00064894403932312</c:v>
                </c:pt>
                <c:pt idx="151">
                  <c:v>0.000646398645122422</c:v>
                </c:pt>
                <c:pt idx="152">
                  <c:v>0.000649847808739864</c:v>
                </c:pt>
                <c:pt idx="153">
                  <c:v>0.00064789320883784</c:v>
                </c:pt>
                <c:pt idx="154">
                  <c:v>0.000648043093042568</c:v>
                </c:pt>
                <c:pt idx="155">
                  <c:v>0.000644763556506668</c:v>
                </c:pt>
                <c:pt idx="156">
                  <c:v>0.000640789319797444</c:v>
                </c:pt>
                <c:pt idx="157">
                  <c:v>0.000644467266742574</c:v>
                </c:pt>
                <c:pt idx="158">
                  <c:v>0.000646547752390778</c:v>
                </c:pt>
                <c:pt idx="159">
                  <c:v>0.000645802988914749</c:v>
                </c:pt>
                <c:pt idx="160">
                  <c:v>0.000646100662570128</c:v>
                </c:pt>
                <c:pt idx="161">
                  <c:v>0.000649847808739864</c:v>
                </c:pt>
                <c:pt idx="162">
                  <c:v>0.000642401783749249</c:v>
                </c:pt>
                <c:pt idx="163">
                  <c:v>0.000648043093042568</c:v>
                </c:pt>
                <c:pt idx="164">
                  <c:v>0.000648793685929519</c:v>
                </c:pt>
                <c:pt idx="165">
                  <c:v>0.000647593674295385</c:v>
                </c:pt>
                <c:pt idx="166">
                  <c:v>0.000636725646192163</c:v>
                </c:pt>
                <c:pt idx="167">
                  <c:v>0.000644467266742574</c:v>
                </c:pt>
                <c:pt idx="168">
                  <c:v>0.000647593674295385</c:v>
                </c:pt>
                <c:pt idx="169">
                  <c:v>0.000648043093042568</c:v>
                </c:pt>
                <c:pt idx="170">
                  <c:v>0.000644319236705918</c:v>
                </c:pt>
                <c:pt idx="171">
                  <c:v>0.000650451896897011</c:v>
                </c:pt>
                <c:pt idx="172">
                  <c:v>0.000647144956203951</c:v>
                </c:pt>
                <c:pt idx="173">
                  <c:v>0.000647144956203951</c:v>
                </c:pt>
                <c:pt idx="174">
                  <c:v>0.000643285164496149</c:v>
                </c:pt>
                <c:pt idx="175">
                  <c:v>0.00064669693707054</c:v>
                </c:pt>
                <c:pt idx="176">
                  <c:v>0.000649696983868732</c:v>
                </c:pt>
                <c:pt idx="177">
                  <c:v>0.00064669693707054</c:v>
                </c:pt>
                <c:pt idx="178">
                  <c:v>0.000648493214148829</c:v>
                </c:pt>
                <c:pt idx="179">
                  <c:v>0.000644319236705918</c:v>
                </c:pt>
                <c:pt idx="180">
                  <c:v>0.000645357056524713</c:v>
                </c:pt>
                <c:pt idx="181">
                  <c:v>0.000644319236705918</c:v>
                </c:pt>
                <c:pt idx="182">
                  <c:v>0.000649998712414157</c:v>
                </c:pt>
                <c:pt idx="183">
                  <c:v>0.000645357056524713</c:v>
                </c:pt>
                <c:pt idx="184">
                  <c:v>0.000649094471136966</c:v>
                </c:pt>
                <c:pt idx="185">
                  <c:v>0.000648343095634803</c:v>
                </c:pt>
                <c:pt idx="186">
                  <c:v>0.00064789320883784</c:v>
                </c:pt>
                <c:pt idx="187">
                  <c:v>0.000648343095634803</c:v>
                </c:pt>
                <c:pt idx="188">
                  <c:v>0.000639331323266209</c:v>
                </c:pt>
                <c:pt idx="189">
                  <c:v>0.000635431743806992</c:v>
                </c:pt>
                <c:pt idx="190">
                  <c:v>0.000647593674295385</c:v>
                </c:pt>
                <c:pt idx="191">
                  <c:v>0.000645951787161463</c:v>
                </c:pt>
                <c:pt idx="192">
                  <c:v>0.000644319236705918</c:v>
                </c:pt>
                <c:pt idx="193">
                  <c:v>0.000642401783749249</c:v>
                </c:pt>
                <c:pt idx="194">
                  <c:v>0.000649546237736766</c:v>
                </c:pt>
                <c:pt idx="195">
                  <c:v>0.000648493214148829</c:v>
                </c:pt>
                <c:pt idx="196">
                  <c:v>0.000646100662570128</c:v>
                </c:pt>
                <c:pt idx="197">
                  <c:v>0.0006429904006857</c:v>
                </c:pt>
                <c:pt idx="198">
                  <c:v>0.000645654267767791</c:v>
                </c:pt>
                <c:pt idx="199">
                  <c:v>0.000647144956203951</c:v>
                </c:pt>
                <c:pt idx="200">
                  <c:v>0.00064417128315081</c:v>
                </c:pt>
                <c:pt idx="201">
                  <c:v>0.000646846199224243</c:v>
                </c:pt>
                <c:pt idx="202">
                  <c:v>0.000648193055287148</c:v>
                </c:pt>
                <c:pt idx="203">
                  <c:v>0.000648493214148829</c:v>
                </c:pt>
                <c:pt idx="204">
                  <c:v>0.000646547752390778</c:v>
                </c:pt>
                <c:pt idx="205">
                  <c:v>0.000650905792918926</c:v>
                </c:pt>
                <c:pt idx="206">
                  <c:v>0.000649094471136966</c:v>
                </c:pt>
                <c:pt idx="207">
                  <c:v>0.000646547752390778</c:v>
                </c:pt>
                <c:pt idx="208">
                  <c:v>0.000646100662570128</c:v>
                </c:pt>
                <c:pt idx="209">
                  <c:v>0.000645951787161463</c:v>
                </c:pt>
                <c:pt idx="210">
                  <c:v>0.000645951787161463</c:v>
                </c:pt>
                <c:pt idx="211">
                  <c:v>0.000647593674295385</c:v>
                </c:pt>
                <c:pt idx="212">
                  <c:v>0.000649094471136966</c:v>
                </c:pt>
                <c:pt idx="213">
                  <c:v>0.000645951787161463</c:v>
                </c:pt>
                <c:pt idx="214">
                  <c:v>0.000648793685929519</c:v>
                </c:pt>
                <c:pt idx="215">
                  <c:v>0.000641667715104094</c:v>
                </c:pt>
                <c:pt idx="216">
                  <c:v>0.000646249615203004</c:v>
                </c:pt>
                <c:pt idx="217">
                  <c:v>0.000649546237736766</c:v>
                </c:pt>
                <c:pt idx="218">
                  <c:v>0.000649395570280041</c:v>
                </c:pt>
                <c:pt idx="219">
                  <c:v>0.000638460101764113</c:v>
                </c:pt>
                <c:pt idx="220">
                  <c:v>0.000650905792918926</c:v>
                </c:pt>
                <c:pt idx="221">
                  <c:v>0.000650451896897011</c:v>
                </c:pt>
                <c:pt idx="222">
                  <c:v>0.0006418143778204</c:v>
                </c:pt>
                <c:pt idx="223">
                  <c:v>0.00064789320883784</c:v>
                </c:pt>
                <c:pt idx="224">
                  <c:v>0.000649998712414157</c:v>
                </c:pt>
                <c:pt idx="225">
                  <c:v>0.000637158265614046</c:v>
                </c:pt>
                <c:pt idx="226">
                  <c:v>0.000643432660450081</c:v>
                </c:pt>
                <c:pt idx="227">
                  <c:v>0.000646846199224243</c:v>
                </c:pt>
                <c:pt idx="228">
                  <c:v>0.000650149694955676</c:v>
                </c:pt>
                <c:pt idx="229">
                  <c:v>0.000649094471136966</c:v>
                </c:pt>
                <c:pt idx="230">
                  <c:v>0.000648343095634803</c:v>
                </c:pt>
                <c:pt idx="231">
                  <c:v>0.000649847808739864</c:v>
                </c:pt>
                <c:pt idx="232">
                  <c:v>0.000648043093042568</c:v>
                </c:pt>
                <c:pt idx="233">
                  <c:v>0.000650300756428558</c:v>
                </c:pt>
                <c:pt idx="234">
                  <c:v>0.000646398645122422</c:v>
                </c:pt>
                <c:pt idx="235">
                  <c:v>0.000647144956203951</c:v>
                </c:pt>
                <c:pt idx="236">
                  <c:v>0.000646100662570128</c:v>
                </c:pt>
                <c:pt idx="237">
                  <c:v>0.000649244981434702</c:v>
                </c:pt>
                <c:pt idx="238">
                  <c:v>0.00065075441507781</c:v>
                </c:pt>
                <c:pt idx="239">
                  <c:v>0.000643580232517863</c:v>
                </c:pt>
                <c:pt idx="240">
                  <c:v>0.000645654267767791</c:v>
                </c:pt>
                <c:pt idx="241">
                  <c:v>0.000648343095634803</c:v>
                </c:pt>
                <c:pt idx="242">
                  <c:v>0.000649395570280041</c:v>
                </c:pt>
                <c:pt idx="243">
                  <c:v>0.000649696983868732</c:v>
                </c:pt>
                <c:pt idx="244">
                  <c:v>0.000645208566304545</c:v>
                </c:pt>
                <c:pt idx="245">
                  <c:v>0.00064894403932312</c:v>
                </c:pt>
                <c:pt idx="246">
                  <c:v>0.000647144956203951</c:v>
                </c:pt>
                <c:pt idx="247">
                  <c:v>0.000646249615203004</c:v>
                </c:pt>
                <c:pt idx="248">
                  <c:v>0.000648793685929519</c:v>
                </c:pt>
                <c:pt idx="249">
                  <c:v>0.000651208786425049</c:v>
                </c:pt>
                <c:pt idx="250">
                  <c:v>0.000650149694955676</c:v>
                </c:pt>
                <c:pt idx="251">
                  <c:v>0.000647593674295385</c:v>
                </c:pt>
                <c:pt idx="252">
                  <c:v>0.000651512097460469</c:v>
                </c:pt>
                <c:pt idx="253">
                  <c:v>0.000725277049019284</c:v>
                </c:pt>
                <c:pt idx="254">
                  <c:v>0.000725470256585181</c:v>
                </c:pt>
                <c:pt idx="255">
                  <c:v>0.000724312745068268</c:v>
                </c:pt>
                <c:pt idx="256">
                  <c:v>0.000726631938480635</c:v>
                </c:pt>
                <c:pt idx="257">
                  <c:v>0.000726825959225179</c:v>
                </c:pt>
                <c:pt idx="258">
                  <c:v>0.000727992536174698</c:v>
                </c:pt>
                <c:pt idx="259">
                  <c:v>0.000725277049019284</c:v>
                </c:pt>
                <c:pt idx="260">
                  <c:v>0.000723927830624447</c:v>
                </c:pt>
                <c:pt idx="261">
                  <c:v>0.000727797814174332</c:v>
                </c:pt>
                <c:pt idx="262">
                  <c:v>0.000726631938480635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0961774571904577</c:v>
                </c:pt>
                <c:pt idx="281">
                  <c:v>0.00095923079474919</c:v>
                </c:pt>
                <c:pt idx="282">
                  <c:v>0.000964333577647721</c:v>
                </c:pt>
                <c:pt idx="283">
                  <c:v>0.000968385983212493</c:v>
                </c:pt>
                <c:pt idx="284">
                  <c:v>0.000967646333787476</c:v>
                </c:pt>
                <c:pt idx="285">
                  <c:v>0.000966907954268049</c:v>
                </c:pt>
                <c:pt idx="286">
                  <c:v>0.000966539239663593</c:v>
                </c:pt>
                <c:pt idx="287">
                  <c:v>0.000965434991404822</c:v>
                </c:pt>
                <c:pt idx="288">
                  <c:v>0.00096506753910054</c:v>
                </c:pt>
                <c:pt idx="289">
                  <c:v>0.000571309537499136</c:v>
                </c:pt>
                <c:pt idx="290">
                  <c:v>0.000573463872944632</c:v>
                </c:pt>
                <c:pt idx="291">
                  <c:v>0.000573463872944632</c:v>
                </c:pt>
                <c:pt idx="292">
                  <c:v>0.000575177624495331</c:v>
                </c:pt>
                <c:pt idx="293">
                  <c:v>0.000574833952744417</c:v>
                </c:pt>
                <c:pt idx="294">
                  <c:v>0.000574719498138018</c:v>
                </c:pt>
                <c:pt idx="295">
                  <c:v>0.000576211419528384</c:v>
                </c:pt>
                <c:pt idx="296">
                  <c:v>0.000575177624495331</c:v>
                </c:pt>
                <c:pt idx="297">
                  <c:v>0.000574605094793977</c:v>
                </c:pt>
                <c:pt idx="298">
                  <c:v>0.0005752922845089</c:v>
                </c:pt>
                <c:pt idx="299">
                  <c:v>0.000575751439336399</c:v>
                </c:pt>
                <c:pt idx="300">
                  <c:v>0.000574833952744417</c:v>
                </c:pt>
                <c:pt idx="301">
                  <c:v>0.0005752922845089</c:v>
                </c:pt>
                <c:pt idx="302">
                  <c:v>0.000575063015887283</c:v>
                </c:pt>
                <c:pt idx="303">
                  <c:v>0.000573008810590912</c:v>
                </c:pt>
                <c:pt idx="304">
                  <c:v>0.000574490742676589</c:v>
                </c:pt>
                <c:pt idx="305">
                  <c:v>0.000574376441750181</c:v>
                </c:pt>
                <c:pt idx="306">
                  <c:v>0.000575866356916382</c:v>
                </c:pt>
                <c:pt idx="307">
                  <c:v>0.00057369170920891</c:v>
                </c:pt>
                <c:pt idx="308">
                  <c:v>0.000574719498138018</c:v>
                </c:pt>
                <c:pt idx="309">
                  <c:v>0.0005752922845089</c:v>
                </c:pt>
                <c:pt idx="310">
                  <c:v>0.000575406995963865</c:v>
                </c:pt>
                <c:pt idx="311">
                  <c:v>0.000574719498138018</c:v>
                </c:pt>
                <c:pt idx="312">
                  <c:v>0.000574262191979115</c:v>
                </c:pt>
                <c:pt idx="313">
                  <c:v>0.000574147993327785</c:v>
                </c:pt>
                <c:pt idx="314">
                  <c:v>0.0005752922845089</c:v>
                </c:pt>
                <c:pt idx="315">
                  <c:v>0.000574147993327785</c:v>
                </c:pt>
                <c:pt idx="316">
                  <c:v>0.000574719498138018</c:v>
                </c:pt>
                <c:pt idx="317">
                  <c:v>0.000572781583936876</c:v>
                </c:pt>
                <c:pt idx="318">
                  <c:v>0.000576672227395068</c:v>
                </c:pt>
                <c:pt idx="319">
                  <c:v>0.00057380570373667</c:v>
                </c:pt>
                <c:pt idx="320">
                  <c:v>0.000574262191979115</c:v>
                </c:pt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axId val="2409562"/>
        <c:axId val="75997380"/>
      </c:scatterChart>
      <c:valAx>
        <c:axId val="240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80"/>
        <c:crossesAt val="0"/>
        <c:crossBetween val="midCat"/>
      </c:valAx>
      <c:valAx>
        <c:axId val="7599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216318704391</c:v>
                </c:pt>
                <c:pt idx="1">
                  <c:v>0.000726014511685194</c:v>
                </c:pt>
                <c:pt idx="2">
                  <c:v>0.00055934395972366</c:v>
                </c:pt>
                <c:pt idx="3">
                  <c:v>0.0020167083533041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axId val="54194199"/>
        <c:axId val="13861566"/>
      </c:scatterChart>
      <c:valAx>
        <c:axId val="5419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566"/>
        <c:crossesAt val="0"/>
        <c:crossBetween val="midCat"/>
      </c:valAx>
      <c:valAx>
        <c:axId val="1386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82412784351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46216318704391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1367855901742</v>
      </c>
    </row>
    <row r="10" customFormat="false" ht="12.75" hidden="false" customHeight="false" outlineLevel="0" collapsed="false">
      <c r="W10" s="9" t="n">
        <f aca="false">AVERAGE(Q269:Q278)</f>
        <v>0.000726014511685194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144358567720405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1398546725335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5)</f>
        <v>0.0020167083533041</v>
      </c>
      <c r="X12" s="9" t="e">
        <f aca="false">AVERAGE(R288:R295)</f>
        <v>#VALUE!</v>
      </c>
      <c r="Y12" s="9" t="e">
        <f aca="false">AVERAGE(S288:S295)</f>
        <v>#VALUE!</v>
      </c>
      <c r="Z12" s="9" t="n">
        <f aca="false">AVERAGE(U288:U295)</f>
        <v>0.00035220862201353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6:Q304)</f>
        <v>0.000965035665082051</v>
      </c>
      <c r="X13" s="13" t="e">
        <f aca="false">AVERAGE(R296:R304)</f>
        <v>#VALUE!</v>
      </c>
      <c r="Y13" s="13" t="e">
        <f aca="false">AVERAGE(S296:S304)</f>
        <v>#VALUE!</v>
      </c>
      <c r="Z13" s="13" t="n">
        <f aca="false">AVERAGE(U296:U304)</f>
        <v>0.00018297936142868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5:Q338)</f>
        <v>0.000574590338662996</v>
      </c>
      <c r="X14" s="13" t="e">
        <f aca="false">AVERAGE(R305:R338)</f>
        <v>#VALUE!</v>
      </c>
      <c r="Y14" s="13" t="e">
        <f aca="false">AVERAGE(S305:S338)</f>
        <v>#VALUE!</v>
      </c>
      <c r="Z14" s="13" t="n">
        <f aca="false">AVERAGE(U305:U338)</f>
        <v>0.00011772427628441</v>
      </c>
    </row>
    <row r="15" customFormat="false" ht="12.75" hidden="false" customHeight="false" outlineLevel="0" collapsed="false">
      <c r="A15" s="0" t="n">
        <v>0</v>
      </c>
      <c r="B15" s="16" t="n">
        <v>25.176</v>
      </c>
      <c r="C15" s="16" t="n">
        <v>25.323</v>
      </c>
      <c r="D15" s="16" t="n">
        <v>24.116</v>
      </c>
      <c r="E15" s="16" t="n">
        <v>12.48</v>
      </c>
      <c r="F15" s="16" t="n">
        <v>13.3879</v>
      </c>
      <c r="G15" s="17" t="n">
        <v>807.7</v>
      </c>
      <c r="H15" s="18" t="n">
        <v>0.3411</v>
      </c>
      <c r="I15" s="16" t="n">
        <f aca="false">AVERAGE(B15:D15)</f>
        <v>24.8716666666667</v>
      </c>
      <c r="J15" s="16" t="n">
        <f aca="false">AVERAGE(E15:F15)</f>
        <v>12.93395</v>
      </c>
      <c r="K15" s="16" t="n">
        <f aca="false">F15-E15</f>
        <v>0.9079</v>
      </c>
      <c r="L15" s="16" t="n">
        <f aca="false">I15-J15</f>
        <v>11.9377166666667</v>
      </c>
      <c r="M15" s="16" t="n">
        <f aca="false">H15/($J$8*1000)</f>
        <v>1.6964922215201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517678685268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78.01712588602</v>
      </c>
      <c r="U15" s="9" t="n">
        <f aca="false">1/T15</f>
        <v>0.00013372528882534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553</v>
      </c>
      <c r="C16" s="16" t="n">
        <v>25.701</v>
      </c>
      <c r="D16" s="16" t="n">
        <v>24.519</v>
      </c>
      <c r="E16" s="16" t="n">
        <v>12.7139</v>
      </c>
      <c r="F16" s="16" t="n">
        <v>13.6356</v>
      </c>
      <c r="G16" s="17" t="n">
        <v>808.5</v>
      </c>
      <c r="H16" s="18" t="n">
        <v>0.3404</v>
      </c>
      <c r="I16" s="16" t="n">
        <f aca="false">AVERAGE(B16:D16)</f>
        <v>25.2576666666667</v>
      </c>
      <c r="J16" s="16" t="n">
        <f aca="false">AVERAGE(E16:F16)</f>
        <v>13.17475</v>
      </c>
      <c r="K16" s="16" t="n">
        <f aca="false">F16-E16</f>
        <v>0.9217</v>
      </c>
      <c r="L16" s="16" t="n">
        <f aca="false">I16-J16</f>
        <v>12.0829166666667</v>
      </c>
      <c r="M16" s="16" t="n">
        <f aca="false">H16/($J$8*1000)</f>
        <v>1.6930107071400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6254412038828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95.47176855509</v>
      </c>
      <c r="U16" s="9" t="n">
        <f aca="false">1/T16</f>
        <v>0.00013521787808749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775</v>
      </c>
      <c r="C17" s="16" t="n">
        <v>25.922</v>
      </c>
      <c r="D17" s="16" t="n">
        <v>24.715</v>
      </c>
      <c r="E17" s="16" t="n">
        <v>12.9504</v>
      </c>
      <c r="F17" s="16" t="n">
        <v>13.8476</v>
      </c>
      <c r="G17" s="17" t="n">
        <v>808.4</v>
      </c>
      <c r="H17" s="18" t="n">
        <v>0.3425</v>
      </c>
      <c r="I17" s="16" t="n">
        <f aca="false">AVERAGE(B17:D17)</f>
        <v>25.4706666666667</v>
      </c>
      <c r="J17" s="16" t="n">
        <f aca="false">AVERAGE(E17:F17)</f>
        <v>13.399</v>
      </c>
      <c r="K17" s="16" t="n">
        <f aca="false">F17-E17</f>
        <v>0.8972</v>
      </c>
      <c r="L17" s="16" t="n">
        <f aca="false">I17-J17</f>
        <v>12.0716666666667</v>
      </c>
      <c r="M17" s="16" t="n">
        <f aca="false">H17/($J$8*1000)</f>
        <v>1.7034552502804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303343374485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401.44829464588</v>
      </c>
      <c r="U17" s="9" t="n">
        <f aca="false">1/T17</f>
        <v>0.00013510869227086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848</v>
      </c>
      <c r="C18" s="16" t="n">
        <v>25.971</v>
      </c>
      <c r="D18" s="16" t="n">
        <v>24.789</v>
      </c>
      <c r="E18" s="16" t="n">
        <v>13.097</v>
      </c>
      <c r="F18" s="16" t="n">
        <v>14.006</v>
      </c>
      <c r="G18" s="17" t="n">
        <v>809.9</v>
      </c>
      <c r="H18" s="18" t="n">
        <v>0.3446</v>
      </c>
      <c r="I18" s="16" t="n">
        <f aca="false">AVERAGE(B18:D18)</f>
        <v>25.536</v>
      </c>
      <c r="J18" s="16" t="n">
        <f aca="false">AVERAGE(E18:F18)</f>
        <v>13.5515</v>
      </c>
      <c r="K18" s="16" t="n">
        <f aca="false">F18-E18</f>
        <v>0.909000000000001</v>
      </c>
      <c r="L18" s="16" t="n">
        <f aca="false">I18-J18</f>
        <v>11.9845</v>
      </c>
      <c r="M18" s="16" t="n">
        <f aca="false">H18/($J$8*1000)</f>
        <v>1.7138997934208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984780873986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469.11452814782</v>
      </c>
      <c r="U18" s="9" t="n">
        <f aca="false">1/T18</f>
        <v>0.000133884678864066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08</v>
      </c>
      <c r="C19" s="16" t="n">
        <v>26.203</v>
      </c>
      <c r="D19" s="16" t="n">
        <v>24.972</v>
      </c>
      <c r="E19" s="16" t="n">
        <v>13.3413</v>
      </c>
      <c r="F19" s="16" t="n">
        <v>14.2307</v>
      </c>
      <c r="G19" s="17" t="n">
        <v>808.1</v>
      </c>
      <c r="H19" s="18" t="n">
        <v>0.3473</v>
      </c>
      <c r="I19" s="16" t="n">
        <f aca="false">AVERAGE(B19:D19)</f>
        <v>25.7516666666667</v>
      </c>
      <c r="J19" s="16" t="n">
        <f aca="false">AVERAGE(E19:F19)</f>
        <v>13.786</v>
      </c>
      <c r="K19" s="16" t="n">
        <f aca="false">F19-E19</f>
        <v>0.8894</v>
      </c>
      <c r="L19" s="16" t="n">
        <f aca="false">I19-J19</f>
        <v>11.9656666666667</v>
      </c>
      <c r="M19" s="16" t="n">
        <f aca="false">H19/($J$8*1000)</f>
        <v>1.727328491744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580298891474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64.24431432064</v>
      </c>
      <c r="U19" s="9" t="n">
        <f aca="false">1/T19</f>
        <v>0.00013397203492943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92</v>
      </c>
      <c r="C20" s="16" t="n">
        <v>26.34</v>
      </c>
      <c r="D20" s="16" t="n">
        <v>25.133</v>
      </c>
      <c r="E20" s="16" t="n">
        <v>13.6139</v>
      </c>
      <c r="F20" s="16" t="n">
        <v>14.4172</v>
      </c>
      <c r="G20" s="17" t="n">
        <v>810.1</v>
      </c>
      <c r="H20" s="18" t="n">
        <v>0.3485</v>
      </c>
      <c r="I20" s="16" t="n">
        <f aca="false">AVERAGE(B20:D20)</f>
        <v>25.8883333333333</v>
      </c>
      <c r="J20" s="16" t="n">
        <f aca="false">AVERAGE(E20:F20)</f>
        <v>14.01555</v>
      </c>
      <c r="K20" s="16" t="n">
        <f aca="false">F20-E20</f>
        <v>0.8033</v>
      </c>
      <c r="L20" s="16" t="n">
        <f aca="false">I20-J20</f>
        <v>11.8727833333333</v>
      </c>
      <c r="M20" s="16" t="n">
        <f aca="false">H20/($J$8*1000)</f>
        <v>1.7332968021101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402340601580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541.25678891314</v>
      </c>
      <c r="U20" s="9" t="n">
        <f aca="false">1/T20</f>
        <v>0.000132603891896396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43</v>
      </c>
      <c r="C21" s="16" t="n">
        <v>26.553</v>
      </c>
      <c r="D21" s="16" t="n">
        <v>25.371</v>
      </c>
      <c r="E21" s="16" t="n">
        <v>13.8222</v>
      </c>
      <c r="F21" s="16" t="n">
        <v>14.6139</v>
      </c>
      <c r="G21" s="17" t="n">
        <v>808.8</v>
      </c>
      <c r="H21" s="18" t="n">
        <v>0.3452</v>
      </c>
      <c r="I21" s="16" t="n">
        <f aca="false">AVERAGE(B21:D21)</f>
        <v>26.118</v>
      </c>
      <c r="J21" s="16" t="n">
        <f aca="false">AVERAGE(E21:F21)</f>
        <v>14.21805</v>
      </c>
      <c r="K21" s="16" t="n">
        <f aca="false">F21-E21</f>
        <v>0.791699999999999</v>
      </c>
      <c r="L21" s="16" t="n">
        <f aca="false">I21-J21</f>
        <v>11.89995</v>
      </c>
      <c r="M21" s="16" t="n">
        <f aca="false">H21/($J$8*1000)</f>
        <v>1.71688394860382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89440393231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511.96655195592</v>
      </c>
      <c r="U21" s="9" t="n">
        <f aca="false">1/T21</f>
        <v>0.000133120933524341</v>
      </c>
    </row>
    <row r="22" customFormat="false" ht="12.75" hidden="false" customHeight="false" outlineLevel="0" collapsed="false">
      <c r="A22" s="0" t="n">
        <v>35</v>
      </c>
      <c r="B22" s="16" t="n">
        <v>26.545</v>
      </c>
      <c r="C22" s="16" t="n">
        <v>26.717</v>
      </c>
      <c r="D22" s="16" t="n">
        <v>25.511</v>
      </c>
      <c r="E22" s="16" t="n">
        <v>13.9842</v>
      </c>
      <c r="F22" s="16" t="n">
        <v>14.7877</v>
      </c>
      <c r="G22" s="17" t="n">
        <v>810.2</v>
      </c>
      <c r="H22" s="18" t="n">
        <v>0.3464</v>
      </c>
      <c r="I22" s="16" t="n">
        <f aca="false">AVERAGE(B22:D22)</f>
        <v>26.2576666666667</v>
      </c>
      <c r="J22" s="16" t="n">
        <f aca="false">AVERAGE(E22:F22)</f>
        <v>14.38595</v>
      </c>
      <c r="K22" s="16" t="n">
        <f aca="false">F22-E22</f>
        <v>0.8035</v>
      </c>
      <c r="L22" s="16" t="n">
        <f aca="false">I22-J22</f>
        <v>11.8717166666667</v>
      </c>
      <c r="M22" s="16" t="n">
        <f aca="false">H22/($J$8*1000)</f>
        <v>1.72285225896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714495620395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542.86535441224</v>
      </c>
      <c r="U22" s="9" t="n">
        <f aca="false">1/T22</f>
        <v>0.0001325756132469</v>
      </c>
    </row>
    <row r="23" customFormat="false" ht="12.75" hidden="false" customHeight="false" outlineLevel="0" collapsed="false">
      <c r="A23" s="0" t="n">
        <v>40</v>
      </c>
      <c r="B23" s="16" t="n">
        <v>26.755</v>
      </c>
      <c r="C23" s="16" t="n">
        <v>26.878</v>
      </c>
      <c r="D23" s="16" t="n">
        <v>25.671</v>
      </c>
      <c r="E23" s="16" t="n">
        <v>14.1746</v>
      </c>
      <c r="F23" s="16" t="n">
        <v>14.9997</v>
      </c>
      <c r="G23" s="17" t="n">
        <v>809.9</v>
      </c>
      <c r="H23" s="18" t="n">
        <v>0.3466</v>
      </c>
      <c r="I23" s="16" t="n">
        <f aca="false">AVERAGE(B23:D23)</f>
        <v>26.4346666666667</v>
      </c>
      <c r="J23" s="16" t="n">
        <f aca="false">AVERAGE(E23:F23)</f>
        <v>14.58715</v>
      </c>
      <c r="K23" s="16" t="n">
        <f aca="false">F23-E23</f>
        <v>0.825100000000001</v>
      </c>
      <c r="L23" s="16" t="n">
        <f aca="false">I23-J23</f>
        <v>11.8475166666667</v>
      </c>
      <c r="M23" s="16" t="n">
        <f aca="false">H23/($J$8*1000)</f>
        <v>1.72384697736409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684619922424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555.47390909663</v>
      </c>
      <c r="U23" s="9" t="n">
        <f aca="false">1/T23</f>
        <v>0.000132354371417526</v>
      </c>
    </row>
    <row r="24" customFormat="false" ht="12.75" hidden="false" customHeight="false" outlineLevel="0" collapsed="false">
      <c r="A24" s="0" t="n">
        <v>45</v>
      </c>
      <c r="B24" s="16" t="n">
        <v>26.789</v>
      </c>
      <c r="C24" s="16" t="n">
        <v>26.962</v>
      </c>
      <c r="D24" s="16" t="n">
        <v>25.755</v>
      </c>
      <c r="E24" s="16" t="n">
        <v>14.3726</v>
      </c>
      <c r="F24" s="16" t="n">
        <v>15.1914</v>
      </c>
      <c r="G24" s="17" t="n">
        <v>812.5</v>
      </c>
      <c r="H24" s="18" t="n">
        <v>0.3454</v>
      </c>
      <c r="I24" s="16" t="n">
        <f aca="false">AVERAGE(B24:D24)</f>
        <v>26.502</v>
      </c>
      <c r="J24" s="16" t="n">
        <f aca="false">AVERAGE(E24:F24)</f>
        <v>14.782</v>
      </c>
      <c r="K24" s="16" t="n">
        <f aca="false">F24-E24</f>
        <v>0.8188</v>
      </c>
      <c r="L24" s="16" t="n">
        <f aca="false">I24-J24</f>
        <v>11.72</v>
      </c>
      <c r="M24" s="16" t="n">
        <f aca="false">H24/($J$8*1000)</f>
        <v>1.71787866699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86434108925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662.19847732775</v>
      </c>
      <c r="U24" s="9" t="n">
        <f aca="false">1/T24</f>
        <v>0.000130510845282718</v>
      </c>
    </row>
    <row r="25" customFormat="false" ht="12.75" hidden="false" customHeight="false" outlineLevel="0" collapsed="false">
      <c r="A25" s="0" t="n">
        <v>50</v>
      </c>
      <c r="B25" s="16" t="n">
        <v>27.011</v>
      </c>
      <c r="C25" s="16" t="n">
        <v>27.159</v>
      </c>
      <c r="D25" s="16" t="n">
        <v>25.903</v>
      </c>
      <c r="E25" s="16" t="n">
        <v>14.5244</v>
      </c>
      <c r="F25" s="16" t="n">
        <v>15.3498</v>
      </c>
      <c r="G25" s="17" t="n">
        <v>810.4</v>
      </c>
      <c r="H25" s="18" t="n">
        <v>0.3463</v>
      </c>
      <c r="I25" s="16" t="n">
        <f aca="false">AVERAGE(B25:D25)</f>
        <v>26.691</v>
      </c>
      <c r="J25" s="16" t="n">
        <f aca="false">AVERAGE(E25:F25)</f>
        <v>14.9371</v>
      </c>
      <c r="K25" s="16" t="n">
        <f aca="false">F25-E25</f>
        <v>0.8254</v>
      </c>
      <c r="L25" s="16" t="n">
        <f aca="false">I25-J25</f>
        <v>11.7539</v>
      </c>
      <c r="M25" s="16" t="n">
        <f aca="false">H25/($J$8*1000)</f>
        <v>1.7223548997726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72944511553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620.35283570607</v>
      </c>
      <c r="U25" s="9" t="n">
        <f aca="false">1/T25</f>
        <v>0.000131227519454792</v>
      </c>
    </row>
    <row r="26" customFormat="false" ht="12.75" hidden="false" customHeight="false" outlineLevel="0" collapsed="false">
      <c r="A26" s="0" t="n">
        <v>55</v>
      </c>
      <c r="B26" s="16" t="n">
        <v>27.154</v>
      </c>
      <c r="C26" s="16" t="n">
        <v>27.302</v>
      </c>
      <c r="D26" s="16" t="n">
        <v>26.095</v>
      </c>
      <c r="E26" s="16" t="n">
        <v>14.6916</v>
      </c>
      <c r="F26" s="16" t="n">
        <v>15.5134</v>
      </c>
      <c r="G26" s="17" t="n">
        <v>811.6</v>
      </c>
      <c r="H26" s="18" t="n">
        <v>0.3477</v>
      </c>
      <c r="I26" s="16" t="n">
        <f aca="false">AVERAGE(B26:D26)</f>
        <v>26.8503333333333</v>
      </c>
      <c r="J26" s="16" t="n">
        <f aca="false">AVERAGE(E26:F26)</f>
        <v>15.1025</v>
      </c>
      <c r="K26" s="16" t="n">
        <f aca="false">F26-E26</f>
        <v>0.821800000000001</v>
      </c>
      <c r="L26" s="16" t="n">
        <f aca="false">I26-J26</f>
        <v>11.7478333333333</v>
      </c>
      <c r="M26" s="16" t="n">
        <f aca="false">H26/($J$8*1000)</f>
        <v>1.7293179285328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5208566304545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635.5777077914</v>
      </c>
      <c r="U26" s="9" t="n">
        <f aca="false">1/T26</f>
        <v>0.000130965859856235</v>
      </c>
    </row>
    <row r="27" customFormat="false" ht="12.75" hidden="false" customHeight="false" outlineLevel="0" collapsed="false">
      <c r="A27" s="0" t="n">
        <v>60</v>
      </c>
      <c r="B27" s="16" t="n">
        <v>27.282</v>
      </c>
      <c r="C27" s="16" t="n">
        <v>27.43</v>
      </c>
      <c r="D27" s="16" t="n">
        <v>26.224</v>
      </c>
      <c r="E27" s="16" t="n">
        <v>14.8485</v>
      </c>
      <c r="F27" s="16" t="n">
        <v>15.6744</v>
      </c>
      <c r="G27" s="17" t="n">
        <v>812.5</v>
      </c>
      <c r="H27" s="18" t="n">
        <v>0.3451</v>
      </c>
      <c r="I27" s="16" t="n">
        <f aca="false">AVERAGE(B27:D27)</f>
        <v>26.9786666666667</v>
      </c>
      <c r="J27" s="16" t="n">
        <f aca="false">AVERAGE(E27:F27)</f>
        <v>15.26145</v>
      </c>
      <c r="K27" s="16" t="n">
        <f aca="false">F27-E27</f>
        <v>0.825900000000001</v>
      </c>
      <c r="L27" s="16" t="n">
        <f aca="false">I27-J27</f>
        <v>11.7172166666667</v>
      </c>
      <c r="M27" s="16" t="n">
        <f aca="false">H27/($J$8*1000)</f>
        <v>1.7163865894066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909447113696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664.01857275103</v>
      </c>
      <c r="U27" s="9" t="n">
        <f aca="false">1/T27</f>
        <v>0.00013047985081292</v>
      </c>
    </row>
    <row r="28" customFormat="false" ht="12.75" hidden="false" customHeight="false" outlineLevel="0" collapsed="false">
      <c r="A28" s="0" t="n">
        <v>65</v>
      </c>
      <c r="B28" s="16" t="n">
        <v>27.371</v>
      </c>
      <c r="C28" s="16" t="n">
        <v>27.519</v>
      </c>
      <c r="D28" s="16" t="n">
        <v>26.263</v>
      </c>
      <c r="E28" s="16" t="n">
        <v>14.9488</v>
      </c>
      <c r="F28" s="16" t="n">
        <v>15.7869</v>
      </c>
      <c r="G28" s="17" t="n">
        <v>811.6</v>
      </c>
      <c r="H28" s="18" t="n">
        <v>0.3469</v>
      </c>
      <c r="I28" s="16" t="n">
        <f aca="false">AVERAGE(B28:D28)</f>
        <v>27.051</v>
      </c>
      <c r="J28" s="16" t="n">
        <f aca="false">AVERAGE(E28:F28)</f>
        <v>15.36785</v>
      </c>
      <c r="K28" s="16" t="n">
        <f aca="false">F28-E28</f>
        <v>0.838099999999999</v>
      </c>
      <c r="L28" s="16" t="n">
        <f aca="false">I28-J28</f>
        <v>11.68315</v>
      </c>
      <c r="M28" s="16" t="n">
        <f aca="false">H28/($J$8*1000)</f>
        <v>1.7253390549555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639864512242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677.85180493692</v>
      </c>
      <c r="U28" s="9" t="n">
        <f aca="false">1/T28</f>
        <v>0.000130244764473963</v>
      </c>
    </row>
    <row r="29" customFormat="false" ht="12.75" hidden="false" customHeight="false" outlineLevel="0" collapsed="false">
      <c r="A29" s="0" t="n">
        <v>70</v>
      </c>
      <c r="B29" s="16" t="n">
        <v>27.545</v>
      </c>
      <c r="C29" s="16" t="n">
        <v>27.693</v>
      </c>
      <c r="D29" s="16" t="n">
        <v>26.486</v>
      </c>
      <c r="E29" s="16" t="n">
        <v>15.0826</v>
      </c>
      <c r="F29" s="16" t="n">
        <v>15.9249</v>
      </c>
      <c r="G29" s="17" t="n">
        <v>812.9</v>
      </c>
      <c r="H29" s="18" t="n">
        <v>0.3459</v>
      </c>
      <c r="I29" s="16" t="n">
        <f aca="false">AVERAGE(B29:D29)</f>
        <v>27.2413333333333</v>
      </c>
      <c r="J29" s="16" t="n">
        <f aca="false">AVERAGE(E29:F29)</f>
        <v>15.50375</v>
      </c>
      <c r="K29" s="16" t="n">
        <f aca="false">F29-E29</f>
        <v>0.8423</v>
      </c>
      <c r="L29" s="16" t="n">
        <f aca="false">I29-J29</f>
        <v>11.7375833333333</v>
      </c>
      <c r="M29" s="16" t="n">
        <f aca="false">H29/($J$8*1000)</f>
        <v>1.7203654629839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78932088378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654.48672943996</v>
      </c>
      <c r="U29" s="9" t="n">
        <f aca="false">1/T29</f>
        <v>0.000130642332444564</v>
      </c>
    </row>
    <row r="30" customFormat="false" ht="12.75" hidden="false" customHeight="false" outlineLevel="0" collapsed="false">
      <c r="A30" s="0" t="n">
        <v>75</v>
      </c>
      <c r="B30" s="16" t="n">
        <v>27.677</v>
      </c>
      <c r="C30" s="16" t="n">
        <v>27.8</v>
      </c>
      <c r="D30" s="16" t="n">
        <v>26.619</v>
      </c>
      <c r="E30" s="16" t="n">
        <v>15.1933</v>
      </c>
      <c r="F30" s="16" t="n">
        <v>15.999</v>
      </c>
      <c r="G30" s="17" t="n">
        <v>813</v>
      </c>
      <c r="H30" s="18" t="n">
        <v>0.3522</v>
      </c>
      <c r="I30" s="16" t="n">
        <f aca="false">AVERAGE(B30:D30)</f>
        <v>27.3653333333333</v>
      </c>
      <c r="J30" s="16" t="n">
        <f aca="false">AVERAGE(E30:F30)</f>
        <v>15.59615</v>
      </c>
      <c r="K30" s="16" t="n">
        <f aca="false">F30-E30</f>
        <v>0.8057</v>
      </c>
      <c r="L30" s="16" t="n">
        <f aca="false">I30-J30</f>
        <v>11.7691833333333</v>
      </c>
      <c r="M30" s="16" t="n">
        <f aca="false">H30/($J$8*1000)</f>
        <v>1.7516990924051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3860511981659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34.87369873859</v>
      </c>
      <c r="U30" s="9" t="n">
        <f aca="false">1/T30</f>
        <v>0.000130977936172699</v>
      </c>
    </row>
    <row r="31" customFormat="false" ht="12.75" hidden="false" customHeight="false" outlineLevel="0" collapsed="false">
      <c r="A31" s="0" t="n">
        <v>80</v>
      </c>
      <c r="B31" s="16" t="n">
        <v>27.769</v>
      </c>
      <c r="C31" s="16" t="n">
        <v>27.917</v>
      </c>
      <c r="D31" s="16" t="n">
        <v>26.661</v>
      </c>
      <c r="E31" s="16" t="n">
        <v>15.3039</v>
      </c>
      <c r="F31" s="16" t="n">
        <v>16.1524</v>
      </c>
      <c r="G31" s="17" t="n">
        <v>813.5</v>
      </c>
      <c r="H31" s="18" t="n">
        <v>0.3469</v>
      </c>
      <c r="I31" s="16" t="n">
        <f aca="false">AVERAGE(B31:D31)</f>
        <v>27.449</v>
      </c>
      <c r="J31" s="16" t="n">
        <f aca="false">AVERAGE(E31:F31)</f>
        <v>15.72815</v>
      </c>
      <c r="K31" s="16" t="n">
        <f aca="false">F31-E31</f>
        <v>0.8485</v>
      </c>
      <c r="L31" s="16" t="n">
        <f aca="false">I31-J31</f>
        <v>11.72085</v>
      </c>
      <c r="M31" s="16" t="n">
        <f aca="false">H31/($J$8*1000)</f>
        <v>1.7253390549555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639864512242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671.07252633702</v>
      </c>
      <c r="U31" s="9" t="n">
        <f aca="false">1/T31</f>
        <v>0.000130359867745574</v>
      </c>
    </row>
    <row r="32" customFormat="false" ht="12.75" hidden="false" customHeight="false" outlineLevel="0" collapsed="false">
      <c r="A32" s="0" t="n">
        <v>85</v>
      </c>
      <c r="B32" s="16" t="n">
        <v>27.864</v>
      </c>
      <c r="C32" s="16" t="n">
        <v>28.012</v>
      </c>
      <c r="D32" s="16" t="n">
        <v>26.781</v>
      </c>
      <c r="E32" s="16" t="n">
        <v>15.3811</v>
      </c>
      <c r="F32" s="16" t="n">
        <v>16.2342</v>
      </c>
      <c r="G32" s="17" t="n">
        <v>813.7</v>
      </c>
      <c r="H32" s="18" t="n">
        <v>0.3492</v>
      </c>
      <c r="I32" s="16" t="n">
        <f aca="false">AVERAGE(B32:D32)</f>
        <v>27.5523333333333</v>
      </c>
      <c r="J32" s="16" t="n">
        <f aca="false">AVERAGE(E32:F32)</f>
        <v>15.80765</v>
      </c>
      <c r="K32" s="16" t="n">
        <f aca="false">F32-E32</f>
        <v>0.853100000000001</v>
      </c>
      <c r="L32" s="16" t="n">
        <f aca="false">I32-J32</f>
        <v>11.7446833333333</v>
      </c>
      <c r="M32" s="16" t="n">
        <f aca="false">H32/($J$8*1000)</f>
        <v>1.736778316490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2990400685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657.38783422779</v>
      </c>
      <c r="U32" s="9" t="n">
        <f aca="false">1/T32</f>
        <v>0.000130592836832699</v>
      </c>
    </row>
    <row r="33" customFormat="false" ht="12.75" hidden="false" customHeight="false" outlineLevel="0" collapsed="false">
      <c r="A33" s="0" t="n">
        <v>90</v>
      </c>
      <c r="B33" s="16" t="n">
        <v>27.892</v>
      </c>
      <c r="C33" s="16" t="n">
        <v>28.04</v>
      </c>
      <c r="D33" s="16" t="n">
        <v>26.834</v>
      </c>
      <c r="E33" s="16" t="n">
        <v>15.4377</v>
      </c>
      <c r="F33" s="16" t="n">
        <v>16.2956</v>
      </c>
      <c r="G33" s="17" t="n">
        <v>814.3</v>
      </c>
      <c r="H33" s="18" t="n">
        <v>0.3474</v>
      </c>
      <c r="I33" s="16" t="n">
        <f aca="false">AVERAGE(B33:D33)</f>
        <v>27.5886666666667</v>
      </c>
      <c r="J33" s="16" t="n">
        <f aca="false">AVERAGE(E33:F33)</f>
        <v>15.86665</v>
      </c>
      <c r="K33" s="16" t="n">
        <f aca="false">F33-E33</f>
        <v>0.857900000000001</v>
      </c>
      <c r="L33" s="16" t="n">
        <f aca="false">I33-J33</f>
        <v>11.7220166666667</v>
      </c>
      <c r="M33" s="16" t="n">
        <f aca="false">H33/($J$8*1000)</f>
        <v>1.7278258509413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56542677677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677.85206184483</v>
      </c>
      <c r="U33" s="9" t="n">
        <f aca="false">1/T33</f>
        <v>0.000130244760115855</v>
      </c>
    </row>
    <row r="34" customFormat="false" ht="12.75" hidden="false" customHeight="false" outlineLevel="0" collapsed="false">
      <c r="A34" s="0" t="n">
        <v>95</v>
      </c>
      <c r="B34" s="16" t="n">
        <v>27.926</v>
      </c>
      <c r="C34" s="16" t="n">
        <v>28.074</v>
      </c>
      <c r="D34" s="16" t="n">
        <v>26.843</v>
      </c>
      <c r="E34" s="16" t="n">
        <v>15.4583</v>
      </c>
      <c r="F34" s="16" t="n">
        <v>16.3186</v>
      </c>
      <c r="G34" s="17" t="n">
        <v>815</v>
      </c>
      <c r="H34" s="18" t="n">
        <v>0.3465</v>
      </c>
      <c r="I34" s="16" t="n">
        <f aca="false">AVERAGE(B34:D34)</f>
        <v>27.6143333333333</v>
      </c>
      <c r="J34" s="16" t="n">
        <f aca="false">AVERAGE(E34:F34)</f>
        <v>15.88845</v>
      </c>
      <c r="K34" s="16" t="n">
        <f aca="false">F34-E34</f>
        <v>0.860300000000001</v>
      </c>
      <c r="L34" s="16" t="n">
        <f aca="false">I34-J34</f>
        <v>11.7258833333333</v>
      </c>
      <c r="M34" s="16" t="n">
        <f aca="false">H34/($J$8*1000)</f>
        <v>1.7233496181669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99553891448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681.91821961143</v>
      </c>
      <c r="U34" s="9" t="n">
        <f aca="false">1/T34</f>
        <v>0.000130175819555989</v>
      </c>
    </row>
    <row r="35" customFormat="false" ht="12.75" hidden="false" customHeight="false" outlineLevel="0" collapsed="false">
      <c r="A35" s="0" t="n">
        <v>100</v>
      </c>
      <c r="B35" s="16" t="n">
        <v>27.986</v>
      </c>
      <c r="C35" s="16" t="n">
        <v>28.109</v>
      </c>
      <c r="D35" s="16" t="n">
        <v>26.878</v>
      </c>
      <c r="E35" s="16" t="n">
        <v>15.4892</v>
      </c>
      <c r="F35" s="16" t="n">
        <v>16.3288</v>
      </c>
      <c r="G35" s="17" t="n">
        <v>814.7</v>
      </c>
      <c r="H35" s="18" t="n">
        <v>0.3519</v>
      </c>
      <c r="I35" s="16" t="n">
        <f aca="false">AVERAGE(B35:D35)</f>
        <v>27.6576666666667</v>
      </c>
      <c r="J35" s="16" t="n">
        <f aca="false">AVERAGE(E35:F35)</f>
        <v>15.909</v>
      </c>
      <c r="K35" s="16" t="n">
        <f aca="false">F35-E35</f>
        <v>0.839600000000001</v>
      </c>
      <c r="L35" s="16" t="n">
        <f aca="false">I35-J35</f>
        <v>11.7486666666667</v>
      </c>
      <c r="M35" s="16" t="n">
        <f aca="false">H35/($J$8*1000)</f>
        <v>1.7502070148136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390406190127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664.19901885835</v>
      </c>
      <c r="U35" s="9" t="n">
        <f aca="false">1/T35</f>
        <v>0.000130476778791811</v>
      </c>
    </row>
    <row r="36" customFormat="false" ht="12.75" hidden="false" customHeight="false" outlineLevel="0" collapsed="false">
      <c r="A36" s="0" t="n">
        <v>105</v>
      </c>
      <c r="B36" s="16" t="n">
        <v>28</v>
      </c>
      <c r="C36" s="16" t="n">
        <v>28.172</v>
      </c>
      <c r="D36" s="16" t="n">
        <v>26.917</v>
      </c>
      <c r="E36" s="16" t="n">
        <v>15.5226</v>
      </c>
      <c r="F36" s="16" t="n">
        <v>16.3748</v>
      </c>
      <c r="G36" s="17" t="n">
        <v>813.9</v>
      </c>
      <c r="H36" s="18" t="n">
        <v>0.3466</v>
      </c>
      <c r="I36" s="16" t="n">
        <f aca="false">AVERAGE(B36:D36)</f>
        <v>27.6963333333333</v>
      </c>
      <c r="J36" s="16" t="n">
        <f aca="false">AVERAGE(E36:F36)</f>
        <v>15.9487</v>
      </c>
      <c r="K36" s="16" t="n">
        <f aca="false">F36-E36</f>
        <v>0.8522</v>
      </c>
      <c r="L36" s="16" t="n">
        <f aca="false">I36-J36</f>
        <v>11.7476333333333</v>
      </c>
      <c r="M36" s="16" t="n">
        <f aca="false">H36/($J$8*1000)</f>
        <v>1.72384697736409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8461992242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657.34659690874</v>
      </c>
      <c r="U36" s="9" t="n">
        <f aca="false">1/T36</f>
        <v>0.000130593540117891</v>
      </c>
    </row>
    <row r="37" customFormat="false" ht="12.75" hidden="false" customHeight="false" outlineLevel="0" collapsed="false">
      <c r="A37" s="0" t="n">
        <v>110</v>
      </c>
      <c r="B37" s="16" t="n">
        <v>28.015</v>
      </c>
      <c r="C37" s="16" t="n">
        <v>28.188</v>
      </c>
      <c r="D37" s="16" t="n">
        <v>26.932</v>
      </c>
      <c r="E37" s="16" t="n">
        <v>15.5329</v>
      </c>
      <c r="F37" s="16" t="n">
        <v>16.4132</v>
      </c>
      <c r="G37" s="17" t="n">
        <v>815</v>
      </c>
      <c r="H37" s="18" t="n">
        <v>0.3501</v>
      </c>
      <c r="I37" s="16" t="n">
        <f aca="false">AVERAGE(B37:D37)</f>
        <v>27.7116666666667</v>
      </c>
      <c r="J37" s="16" t="n">
        <f aca="false">AVERAGE(E37:F37)</f>
        <v>15.97305</v>
      </c>
      <c r="K37" s="16" t="n">
        <f aca="false">F37-E37</f>
        <v>0.8803</v>
      </c>
      <c r="L37" s="16" t="n">
        <f aca="false">I37-J37</f>
        <v>11.7386166666667</v>
      </c>
      <c r="M37" s="16" t="n">
        <f aca="false">H37/($J$8*1000)</f>
        <v>1.7412545492647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166771510409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673.58534461369</v>
      </c>
      <c r="U37" s="9" t="n">
        <f aca="false">1/T37</f>
        <v>0.000130317179661256</v>
      </c>
    </row>
    <row r="38" customFormat="false" ht="12.75" hidden="false" customHeight="false" outlineLevel="0" collapsed="false">
      <c r="A38" s="0" t="n">
        <v>115</v>
      </c>
      <c r="B38" s="16" t="n">
        <v>28.032</v>
      </c>
      <c r="C38" s="16" t="n">
        <v>28.179</v>
      </c>
      <c r="D38" s="16" t="n">
        <v>26.924</v>
      </c>
      <c r="E38" s="16" t="n">
        <v>15.5406</v>
      </c>
      <c r="F38" s="16" t="n">
        <v>16.4081</v>
      </c>
      <c r="G38" s="17" t="n">
        <v>815.6</v>
      </c>
      <c r="H38" s="18" t="n">
        <v>0.3455</v>
      </c>
      <c r="I38" s="16" t="n">
        <f aca="false">AVERAGE(B38:D38)</f>
        <v>27.7116666666667</v>
      </c>
      <c r="J38" s="16" t="n">
        <f aca="false">AVERAGE(E38:F38)</f>
        <v>15.97435</v>
      </c>
      <c r="K38" s="16" t="n">
        <f aca="false">F38-E38</f>
        <v>0.867500000000002</v>
      </c>
      <c r="L38" s="16" t="n">
        <f aca="false">I38-J38</f>
        <v>11.7373166666667</v>
      </c>
      <c r="M38" s="16" t="n">
        <f aca="false">H38/($J$8*1000)</f>
        <v>1.7183760261953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49321414882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680.08514544008</v>
      </c>
      <c r="U38" s="9" t="n">
        <f aca="false">1/T38</f>
        <v>0.00013020688977566</v>
      </c>
    </row>
    <row r="39" customFormat="false" ht="12.75" hidden="false" customHeight="false" outlineLevel="0" collapsed="false">
      <c r="A39" s="0" t="n">
        <v>120</v>
      </c>
      <c r="B39" s="16" t="n">
        <v>27.972</v>
      </c>
      <c r="C39" s="16" t="n">
        <v>28.145</v>
      </c>
      <c r="D39" s="16" t="n">
        <v>26.914</v>
      </c>
      <c r="E39" s="16" t="n">
        <v>15.502</v>
      </c>
      <c r="F39" s="16" t="n">
        <v>16.3646</v>
      </c>
      <c r="G39" s="17" t="n">
        <v>815.7</v>
      </c>
      <c r="H39" s="18" t="n">
        <v>0.3475</v>
      </c>
      <c r="I39" s="16" t="n">
        <f aca="false">AVERAGE(B39:D39)</f>
        <v>27.677</v>
      </c>
      <c r="J39" s="16" t="n">
        <f aca="false">AVERAGE(E39:F39)</f>
        <v>15.9333</v>
      </c>
      <c r="K39" s="16" t="n">
        <f aca="false">F39-E39</f>
        <v>0.862599999999999</v>
      </c>
      <c r="L39" s="16" t="n">
        <f aca="false">I39-J39</f>
        <v>11.7437</v>
      </c>
      <c r="M39" s="16" t="n">
        <f aca="false">H39/($J$8*1000)</f>
        <v>1.7283232101385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50562365846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676.85174226151</v>
      </c>
      <c r="U39" s="9" t="n">
        <f aca="false">1/T39</f>
        <v>0.00013026173144584</v>
      </c>
    </row>
    <row r="40" customFormat="false" ht="12.75" hidden="false" customHeight="false" outlineLevel="0" collapsed="false">
      <c r="A40" s="0" t="n">
        <v>125</v>
      </c>
      <c r="B40" s="16" t="n">
        <v>27.963</v>
      </c>
      <c r="C40" s="16" t="n">
        <v>28.135</v>
      </c>
      <c r="D40" s="16" t="n">
        <v>26.88</v>
      </c>
      <c r="E40" s="16" t="n">
        <v>15.5046</v>
      </c>
      <c r="F40" s="16" t="n">
        <v>16.3697</v>
      </c>
      <c r="G40" s="17" t="n">
        <v>816</v>
      </c>
      <c r="H40" s="18" t="n">
        <v>0.3521</v>
      </c>
      <c r="I40" s="16" t="n">
        <f aca="false">AVERAGE(B40:D40)</f>
        <v>27.6593333333333</v>
      </c>
      <c r="J40" s="16" t="n">
        <f aca="false">AVERAGE(E40:F40)</f>
        <v>15.93715</v>
      </c>
      <c r="K40" s="16" t="n">
        <f aca="false">F40-E40</f>
        <v>0.865100000000002</v>
      </c>
      <c r="L40" s="16" t="n">
        <f aca="false">I40-J40</f>
        <v>11.7221833333333</v>
      </c>
      <c r="M40" s="16" t="n">
        <f aca="false">H40/($J$8*1000)</f>
        <v>1.7512017332080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3875021200286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93.77158851869</v>
      </c>
      <c r="U40" s="9" t="n">
        <f aca="false">1/T40</f>
        <v>0.000129975264861292</v>
      </c>
    </row>
    <row r="41" customFormat="false" ht="12.75" hidden="false" customHeight="false" outlineLevel="0" collapsed="false">
      <c r="A41" s="0" t="n">
        <v>130</v>
      </c>
      <c r="B41" s="16" t="n">
        <v>28.002</v>
      </c>
      <c r="C41" s="16" t="n">
        <v>28.15</v>
      </c>
      <c r="D41" s="16" t="n">
        <v>26.944</v>
      </c>
      <c r="E41" s="16" t="n">
        <v>15.5355</v>
      </c>
      <c r="F41" s="16" t="n">
        <v>16.4209</v>
      </c>
      <c r="G41" s="17" t="n">
        <v>815.7</v>
      </c>
      <c r="H41" s="18" t="n">
        <v>0.3492</v>
      </c>
      <c r="I41" s="16" t="n">
        <f aca="false">AVERAGE(B41:D41)</f>
        <v>27.6986666666667</v>
      </c>
      <c r="J41" s="16" t="n">
        <f aca="false">AVERAGE(E41:F41)</f>
        <v>15.9782</v>
      </c>
      <c r="K41" s="16" t="n">
        <f aca="false">F41-E41</f>
        <v>0.885399999999999</v>
      </c>
      <c r="L41" s="16" t="n">
        <f aca="false">I41-J41</f>
        <v>11.7204666666667</v>
      </c>
      <c r="M41" s="16" t="n">
        <f aca="false">H41/($J$8*1000)</f>
        <v>1.736778316490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2990400685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692.06946870118</v>
      </c>
      <c r="U41" s="9" t="n">
        <f aca="false">1/T41</f>
        <v>0.000130004026103635</v>
      </c>
    </row>
    <row r="42" customFormat="false" ht="12.75" hidden="false" customHeight="false" outlineLevel="0" collapsed="false">
      <c r="A42" s="0" t="n">
        <v>135</v>
      </c>
      <c r="B42" s="16" t="n">
        <v>28.066</v>
      </c>
      <c r="C42" s="16" t="n">
        <v>28.115</v>
      </c>
      <c r="D42" s="16" t="n">
        <v>26.958</v>
      </c>
      <c r="E42" s="16" t="n">
        <v>15.5329</v>
      </c>
      <c r="F42" s="16" t="n">
        <v>16.4311</v>
      </c>
      <c r="G42" s="17" t="n">
        <v>814.8</v>
      </c>
      <c r="H42" s="18" t="n">
        <v>0.3481</v>
      </c>
      <c r="I42" s="16" t="n">
        <f aca="false">AVERAGE(B42:D42)</f>
        <v>27.713</v>
      </c>
      <c r="J42" s="16" t="n">
        <f aca="false">AVERAGE(E42:F42)</f>
        <v>15.982</v>
      </c>
      <c r="K42" s="16" t="n">
        <f aca="false">F42-E42</f>
        <v>0.898200000000001</v>
      </c>
      <c r="L42" s="16" t="n">
        <f aca="false">I42-J42</f>
        <v>11.731</v>
      </c>
      <c r="M42" s="16" t="n">
        <f aca="false">H42/($J$8*1000)</f>
        <v>1.73130736532152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461537332229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676.68331482091</v>
      </c>
      <c r="U42" s="9" t="n">
        <f aca="false">1/T42</f>
        <v>0.000130264589405344</v>
      </c>
    </row>
    <row r="43" customFormat="false" ht="12.75" hidden="false" customHeight="false" outlineLevel="0" collapsed="false">
      <c r="A43" s="0" t="n">
        <v>140</v>
      </c>
      <c r="B43" s="16" t="n">
        <v>28.006</v>
      </c>
      <c r="C43" s="16" t="n">
        <v>28.178</v>
      </c>
      <c r="D43" s="16" t="n">
        <v>26.947</v>
      </c>
      <c r="E43" s="16" t="n">
        <v>15.4995</v>
      </c>
      <c r="F43" s="16" t="n">
        <v>16.3774</v>
      </c>
      <c r="G43" s="17" t="n">
        <v>815.8</v>
      </c>
      <c r="H43" s="18" t="n">
        <v>0.3498</v>
      </c>
      <c r="I43" s="16" t="n">
        <f aca="false">AVERAGE(B43:D43)</f>
        <v>27.7103333333333</v>
      </c>
      <c r="J43" s="16" t="n">
        <f aca="false">AVERAGE(E43:F43)</f>
        <v>15.93845</v>
      </c>
      <c r="K43" s="16" t="n">
        <f aca="false">F43-E43</f>
        <v>0.877900000000002</v>
      </c>
      <c r="L43" s="16" t="n">
        <f aca="false">I43-J43</f>
        <v>11.7718833333333</v>
      </c>
      <c r="M43" s="16" t="n">
        <f aca="false">H43/($J$8*1000)</f>
        <v>1.73976247167328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210792965122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659.4113005594</v>
      </c>
      <c r="U43" s="9" t="n">
        <f aca="false">1/T43</f>
        <v>0.00013055833676499</v>
      </c>
    </row>
    <row r="44" customFormat="false" ht="12.75" hidden="false" customHeight="false" outlineLevel="0" collapsed="false">
      <c r="A44" s="0" t="n">
        <v>145</v>
      </c>
      <c r="B44" s="16" t="n">
        <v>27.942</v>
      </c>
      <c r="C44" s="16" t="n">
        <v>28.115</v>
      </c>
      <c r="D44" s="16" t="n">
        <v>26.884</v>
      </c>
      <c r="E44" s="16" t="n">
        <v>15.4737</v>
      </c>
      <c r="F44" s="16" t="n">
        <v>16.3365</v>
      </c>
      <c r="G44" s="17" t="n">
        <v>815.2</v>
      </c>
      <c r="H44" s="18" t="n">
        <v>0.3547</v>
      </c>
      <c r="I44" s="16" t="n">
        <f aca="false">AVERAGE(B44:D44)</f>
        <v>27.647</v>
      </c>
      <c r="J44" s="16" t="n">
        <f aca="false">AVERAGE(E44:F44)</f>
        <v>15.9051</v>
      </c>
      <c r="K44" s="16" t="n">
        <f aca="false">F44-E44</f>
        <v>0.862800000000002</v>
      </c>
      <c r="L44" s="16" t="n">
        <f aca="false">I44-J44</f>
        <v>11.7419</v>
      </c>
      <c r="M44" s="16" t="n">
        <f aca="false">H44/($J$8*1000)</f>
        <v>1.76413307233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50017564334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673.3221772097</v>
      </c>
      <c r="U44" s="9" t="n">
        <f aca="false">1/T44</f>
        <v>0.000130321649072688</v>
      </c>
    </row>
    <row r="45" customFormat="false" ht="12.75" hidden="false" customHeight="false" outlineLevel="0" collapsed="false">
      <c r="A45" s="0" t="n">
        <v>150</v>
      </c>
      <c r="B45" s="16" t="n">
        <v>27.929</v>
      </c>
      <c r="C45" s="16" t="n">
        <v>28.101</v>
      </c>
      <c r="D45" s="16" t="n">
        <v>26.871</v>
      </c>
      <c r="E45" s="16" t="n">
        <v>15.5072</v>
      </c>
      <c r="F45" s="16" t="n">
        <v>16.3672</v>
      </c>
      <c r="G45" s="17" t="n">
        <v>816.3</v>
      </c>
      <c r="H45" s="18" t="n">
        <v>0.3507</v>
      </c>
      <c r="I45" s="16" t="n">
        <f aca="false">AVERAGE(B45:D45)</f>
        <v>27.6336666666667</v>
      </c>
      <c r="J45" s="16" t="n">
        <f aca="false">AVERAGE(E45:F45)</f>
        <v>15.9372</v>
      </c>
      <c r="K45" s="16" t="n">
        <f aca="false">F45-E45</f>
        <v>0.860000000000001</v>
      </c>
      <c r="L45" s="16" t="n">
        <f aca="false">I45-J45</f>
        <v>11.6964666666667</v>
      </c>
      <c r="M45" s="16" t="n">
        <f aca="false">H45/($J$8*1000)</f>
        <v>1.7442387044477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0789319797444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713.5224625002</v>
      </c>
      <c r="U45" s="9" t="n">
        <f aca="false">1/T45</f>
        <v>0.00012964245646027</v>
      </c>
    </row>
    <row r="46" customFormat="false" ht="12.75" hidden="false" customHeight="false" outlineLevel="0" collapsed="false">
      <c r="A46" s="0" t="n">
        <v>155</v>
      </c>
      <c r="B46" s="16" t="n">
        <v>27.961</v>
      </c>
      <c r="C46" s="16" t="n">
        <v>28.134</v>
      </c>
      <c r="D46" s="16" t="n">
        <v>26.878</v>
      </c>
      <c r="E46" s="16" t="n">
        <v>15.4814</v>
      </c>
      <c r="F46" s="16" t="n">
        <v>16.3851</v>
      </c>
      <c r="G46" s="17" t="n">
        <v>815.8</v>
      </c>
      <c r="H46" s="18" t="n">
        <v>0.3469</v>
      </c>
      <c r="I46" s="16" t="n">
        <f aca="false">AVERAGE(B46:D46)</f>
        <v>27.6576666666667</v>
      </c>
      <c r="J46" s="16" t="n">
        <f aca="false">AVERAGE(E46:F46)</f>
        <v>15.93325</v>
      </c>
      <c r="K46" s="16" t="n">
        <f aca="false">F46-E46</f>
        <v>0.903700000000001</v>
      </c>
      <c r="L46" s="16" t="n">
        <f aca="false">I46-J46</f>
        <v>11.7244166666667</v>
      </c>
      <c r="M46" s="16" t="n">
        <f aca="false">H46/($J$8*1000)</f>
        <v>1.72533905495558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639864512242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690.42066617672</v>
      </c>
      <c r="U46" s="9" t="n">
        <f aca="false">1/T46</f>
        <v>0.000130031898566759</v>
      </c>
    </row>
    <row r="47" customFormat="false" ht="12.75" hidden="false" customHeight="false" outlineLevel="0" collapsed="false">
      <c r="A47" s="0" t="n">
        <v>160</v>
      </c>
      <c r="B47" s="16" t="n">
        <v>27.992</v>
      </c>
      <c r="C47" s="16" t="n">
        <v>28.164</v>
      </c>
      <c r="D47" s="16" t="n">
        <v>26.908</v>
      </c>
      <c r="E47" s="16" t="n">
        <v>15.4531</v>
      </c>
      <c r="F47" s="16" t="n">
        <v>16.3595</v>
      </c>
      <c r="G47" s="17" t="n">
        <v>815.5</v>
      </c>
      <c r="H47" s="18" t="n">
        <v>0.3445</v>
      </c>
      <c r="I47" s="16" t="n">
        <f aca="false">AVERAGE(B47:D47)</f>
        <v>27.688</v>
      </c>
      <c r="J47" s="16" t="n">
        <f aca="false">AVERAGE(E47:F47)</f>
        <v>15.9063</v>
      </c>
      <c r="K47" s="16" t="n">
        <f aca="false">F47-E47</f>
        <v>0.906400000000001</v>
      </c>
      <c r="L47" s="16" t="n">
        <f aca="false">I47-J47</f>
        <v>11.7817</v>
      </c>
      <c r="M47" s="16" t="n">
        <f aca="false">H47/($J$8*1000)</f>
        <v>1.7134024342236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999871241415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650.21507527686</v>
      </c>
      <c r="U47" s="9" t="n">
        <f aca="false">1/T47</f>
        <v>0.000130715279264722</v>
      </c>
    </row>
    <row r="48" customFormat="false" ht="12.75" hidden="false" customHeight="false" outlineLevel="0" collapsed="false">
      <c r="A48" s="0" t="n">
        <v>165</v>
      </c>
      <c r="B48" s="16" t="n">
        <v>27.945</v>
      </c>
      <c r="C48" s="16" t="n">
        <v>28.117</v>
      </c>
      <c r="D48" s="16" t="n">
        <v>26.887</v>
      </c>
      <c r="E48" s="16" t="n">
        <v>15.4506</v>
      </c>
      <c r="F48" s="16" t="n">
        <v>16.3493</v>
      </c>
      <c r="G48" s="17" t="n">
        <v>816.2</v>
      </c>
      <c r="H48" s="18" t="n">
        <v>0.348</v>
      </c>
      <c r="I48" s="16" t="n">
        <f aca="false">AVERAGE(B48:D48)</f>
        <v>27.6496666666667</v>
      </c>
      <c r="J48" s="16" t="n">
        <f aca="false">AVERAGE(E48:F48)</f>
        <v>15.89995</v>
      </c>
      <c r="K48" s="16" t="n">
        <f aca="false">F48-E48</f>
        <v>0.8987</v>
      </c>
      <c r="L48" s="16" t="n">
        <f aca="false">I48-J48</f>
        <v>11.7497166666667</v>
      </c>
      <c r="M48" s="16" t="n">
        <f aca="false">H48/($J$8*1000)</f>
        <v>1.7308100061243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476355650666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677.62393748059</v>
      </c>
      <c r="U48" s="9" t="n">
        <f aca="false">1/T48</f>
        <v>0.000130248630063555</v>
      </c>
    </row>
    <row r="49" customFormat="false" ht="12.75" hidden="false" customHeight="false" outlineLevel="0" collapsed="false">
      <c r="A49" s="0" t="n">
        <v>170</v>
      </c>
      <c r="B49" s="16" t="n">
        <v>27.97</v>
      </c>
      <c r="C49" s="16" t="n">
        <v>28.118</v>
      </c>
      <c r="D49" s="16" t="n">
        <v>26.887</v>
      </c>
      <c r="E49" s="16" t="n">
        <v>15.43</v>
      </c>
      <c r="F49" s="16" t="n">
        <v>16.3135</v>
      </c>
      <c r="G49" s="17" t="n">
        <v>814.5</v>
      </c>
      <c r="H49" s="18" t="n">
        <v>0.3468</v>
      </c>
      <c r="I49" s="16" t="n">
        <f aca="false">AVERAGE(B49:D49)</f>
        <v>27.6583333333333</v>
      </c>
      <c r="J49" s="16" t="n">
        <f aca="false">AVERAGE(E49:F49)</f>
        <v>15.87175</v>
      </c>
      <c r="K49" s="16" t="n">
        <f aca="false">F49-E49</f>
        <v>0.883500000000002</v>
      </c>
      <c r="L49" s="16" t="n">
        <f aca="false">I49-J49</f>
        <v>11.7865833333333</v>
      </c>
      <c r="M49" s="16" t="n">
        <f aca="false">H49/($J$8*1000)</f>
        <v>1.72484169575842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654775239077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637.66836753823</v>
      </c>
      <c r="U49" s="9" t="n">
        <f aca="false">1/T49</f>
        <v>0.000130930010557963</v>
      </c>
    </row>
    <row r="50" customFormat="false" ht="12.75" hidden="false" customHeight="false" outlineLevel="0" collapsed="false">
      <c r="A50" s="0" t="n">
        <v>175</v>
      </c>
      <c r="B50" s="16" t="n">
        <v>27.967</v>
      </c>
      <c r="C50" s="16" t="n">
        <v>28.139</v>
      </c>
      <c r="D50" s="16" t="n">
        <v>26.884</v>
      </c>
      <c r="E50" s="16" t="n">
        <v>15.4583</v>
      </c>
      <c r="F50" s="16" t="n">
        <v>16.3314</v>
      </c>
      <c r="G50" s="17" t="n">
        <v>816.1</v>
      </c>
      <c r="H50" s="18" t="n">
        <v>0.3486</v>
      </c>
      <c r="I50" s="16" t="n">
        <f aca="false">AVERAGE(B50:D50)</f>
        <v>27.6633333333333</v>
      </c>
      <c r="J50" s="16" t="n">
        <f aca="false">AVERAGE(E50:F50)</f>
        <v>15.89485</v>
      </c>
      <c r="K50" s="16" t="n">
        <f aca="false">F50-E50</f>
        <v>0.873099999999999</v>
      </c>
      <c r="L50" s="16" t="n">
        <f aca="false">I50-J50</f>
        <v>11.7684833333333</v>
      </c>
      <c r="M50" s="16" t="n">
        <f aca="false">H50/($J$8*1000)</f>
        <v>1.7337941613073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387560523950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664.44162405614</v>
      </c>
      <c r="U50" s="9" t="n">
        <f aca="false">1/T50</f>
        <v>0.00013047264876561</v>
      </c>
    </row>
    <row r="51" customFormat="false" ht="12.75" hidden="false" customHeight="false" outlineLevel="0" collapsed="false">
      <c r="A51" s="0" t="n">
        <v>180</v>
      </c>
      <c r="B51" s="16" t="n">
        <v>27.986</v>
      </c>
      <c r="C51" s="16" t="n">
        <v>28.158</v>
      </c>
      <c r="D51" s="16" t="n">
        <v>26.927</v>
      </c>
      <c r="E51" s="16" t="n">
        <v>15.4557</v>
      </c>
      <c r="F51" s="16" t="n">
        <v>16.3467</v>
      </c>
      <c r="G51" s="17" t="n">
        <v>816.3</v>
      </c>
      <c r="H51" s="18" t="n">
        <v>0.3453</v>
      </c>
      <c r="I51" s="16" t="n">
        <f aca="false">AVERAGE(B51:D51)</f>
        <v>27.6903333333333</v>
      </c>
      <c r="J51" s="16" t="n">
        <f aca="false">AVERAGE(E51:F51)</f>
        <v>15.9012</v>
      </c>
      <c r="K51" s="16" t="n">
        <f aca="false">F51-E51</f>
        <v>0.890999999999998</v>
      </c>
      <c r="L51" s="16" t="n">
        <f aca="false">I51-J51</f>
        <v>11.7891333333333</v>
      </c>
      <c r="M51" s="16" t="n">
        <f aca="false">H51/($J$8*1000)</f>
        <v>1.7173813078009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79368592951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652.89150731053</v>
      </c>
      <c r="U51" s="9" t="n">
        <f aca="false">1/T51</f>
        <v>0.000130669564444333</v>
      </c>
    </row>
    <row r="52" customFormat="false" ht="12.75" hidden="false" customHeight="false" outlineLevel="0" collapsed="false">
      <c r="A52" s="0" t="n">
        <v>185</v>
      </c>
      <c r="B52" s="16" t="n">
        <v>27.976</v>
      </c>
      <c r="C52" s="16" t="n">
        <v>28.172</v>
      </c>
      <c r="D52" s="16" t="n">
        <v>26.892</v>
      </c>
      <c r="E52" s="16" t="n">
        <v>15.4351</v>
      </c>
      <c r="F52" s="16" t="n">
        <v>16.3339</v>
      </c>
      <c r="G52" s="17" t="n">
        <v>816.2</v>
      </c>
      <c r="H52" s="18" t="n">
        <v>0.3485</v>
      </c>
      <c r="I52" s="16" t="n">
        <f aca="false">AVERAGE(B52:D52)</f>
        <v>27.68</v>
      </c>
      <c r="J52" s="16" t="n">
        <f aca="false">AVERAGE(E52:F52)</f>
        <v>15.8845</v>
      </c>
      <c r="K52" s="16" t="n">
        <f aca="false">F52-E52</f>
        <v>0.8988</v>
      </c>
      <c r="L52" s="16" t="n">
        <f aca="false">I52-J52</f>
        <v>11.7955</v>
      </c>
      <c r="M52" s="16" t="n">
        <f aca="false">H52/($J$8*1000)</f>
        <v>1.7332968021101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402340601580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647.8238259179</v>
      </c>
      <c r="U52" s="9" t="n">
        <f aca="false">1/T52</f>
        <v>0.000130756150084299</v>
      </c>
    </row>
    <row r="53" customFormat="false" ht="12.75" hidden="false" customHeight="false" outlineLevel="0" collapsed="false">
      <c r="A53" s="0" t="n">
        <v>190</v>
      </c>
      <c r="B53" s="16" t="n">
        <v>27.989</v>
      </c>
      <c r="C53" s="16" t="n">
        <v>28.161</v>
      </c>
      <c r="D53" s="16" t="n">
        <v>26.881</v>
      </c>
      <c r="E53" s="16" t="n">
        <v>15.4351</v>
      </c>
      <c r="F53" s="16" t="n">
        <v>16.3314</v>
      </c>
      <c r="G53" s="17" t="n">
        <v>815.9</v>
      </c>
      <c r="H53" s="18" t="n">
        <v>0.3451</v>
      </c>
      <c r="I53" s="16" t="n">
        <f aca="false">AVERAGE(B53:D53)</f>
        <v>27.677</v>
      </c>
      <c r="J53" s="16" t="n">
        <f aca="false">AVERAGE(E53:F53)</f>
        <v>15.88325</v>
      </c>
      <c r="K53" s="16" t="n">
        <f aca="false">F53-E53</f>
        <v>0.896299999999998</v>
      </c>
      <c r="L53" s="16" t="n">
        <f aca="false">I53-J53</f>
        <v>11.79375</v>
      </c>
      <c r="M53" s="16" t="n">
        <f aca="false">H53/($J$8*1000)</f>
        <v>1.7163865894066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909447113696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646.14721007345</v>
      </c>
      <c r="U53" s="9" t="n">
        <f aca="false">1/T53</f>
        <v>0.000130784821757361</v>
      </c>
    </row>
    <row r="54" customFormat="false" ht="12.75" hidden="false" customHeight="false" outlineLevel="0" collapsed="false">
      <c r="A54" s="0" t="n">
        <v>195</v>
      </c>
      <c r="B54" s="16" t="n">
        <v>27.922</v>
      </c>
      <c r="C54" s="16" t="n">
        <v>28.094</v>
      </c>
      <c r="D54" s="16" t="n">
        <v>26.814</v>
      </c>
      <c r="E54" s="16" t="n">
        <v>15.4428</v>
      </c>
      <c r="F54" s="16" t="n">
        <v>16.316</v>
      </c>
      <c r="G54" s="17" t="n">
        <v>816</v>
      </c>
      <c r="H54" s="18" t="n">
        <v>0.3476</v>
      </c>
      <c r="I54" s="16" t="n">
        <f aca="false">AVERAGE(B54:D54)</f>
        <v>27.61</v>
      </c>
      <c r="J54" s="16" t="n">
        <f aca="false">AVERAGE(E54:F54)</f>
        <v>15.8794</v>
      </c>
      <c r="K54" s="16" t="n">
        <f aca="false">F54-E54</f>
        <v>0.873199999999999</v>
      </c>
      <c r="L54" s="16" t="n">
        <f aca="false">I54-J54</f>
        <v>11.7306</v>
      </c>
      <c r="M54" s="16" t="n">
        <f aca="false">H54/($J$8*1000)</f>
        <v>1.7288205693357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535705652471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688.25133287363</v>
      </c>
      <c r="U54" s="9" t="n">
        <f aca="false">1/T54</f>
        <v>0.00013006858864306</v>
      </c>
    </row>
    <row r="55" customFormat="false" ht="12.75" hidden="false" customHeight="false" outlineLevel="0" collapsed="false">
      <c r="A55" s="0" t="n">
        <v>200</v>
      </c>
      <c r="B55" s="16" t="n">
        <v>27.901</v>
      </c>
      <c r="C55" s="16" t="n">
        <v>28.048</v>
      </c>
      <c r="D55" s="16" t="n">
        <v>26.793</v>
      </c>
      <c r="E55" s="16" t="n">
        <v>15.43</v>
      </c>
      <c r="F55" s="16" t="n">
        <v>16.3288</v>
      </c>
      <c r="G55" s="17" t="n">
        <v>816.5</v>
      </c>
      <c r="H55" s="18" t="n">
        <v>0.3486</v>
      </c>
      <c r="I55" s="16" t="n">
        <f aca="false">AVERAGE(B55:D55)</f>
        <v>27.5806666666667</v>
      </c>
      <c r="J55" s="16" t="n">
        <f aca="false">AVERAGE(E55:F55)</f>
        <v>15.8794</v>
      </c>
      <c r="K55" s="16" t="n">
        <f aca="false">F55-E55</f>
        <v>0.898800000000001</v>
      </c>
      <c r="L55" s="16" t="n">
        <f aca="false">I55-J55</f>
        <v>11.7012666666667</v>
      </c>
      <c r="M55" s="16" t="n">
        <f aca="false">H55/($J$8*1000)</f>
        <v>1.73379416130734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387560523950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712.24738220011</v>
      </c>
      <c r="U55" s="9" t="n">
        <f aca="false">1/T55</f>
        <v>0.000129663890490339</v>
      </c>
    </row>
    <row r="56" customFormat="false" ht="12.75" hidden="false" customHeight="false" outlineLevel="0" collapsed="false">
      <c r="A56" s="0" t="n">
        <v>205</v>
      </c>
      <c r="B56" s="16" t="n">
        <v>27.977</v>
      </c>
      <c r="C56" s="16" t="n">
        <v>28.125</v>
      </c>
      <c r="D56" s="16" t="n">
        <v>26.869</v>
      </c>
      <c r="E56" s="16" t="n">
        <v>15.412</v>
      </c>
      <c r="F56" s="16" t="n">
        <v>16.3058</v>
      </c>
      <c r="G56" s="17" t="n">
        <v>816.4</v>
      </c>
      <c r="H56" s="18" t="n">
        <v>0.3466</v>
      </c>
      <c r="I56" s="16" t="n">
        <f aca="false">AVERAGE(B56:D56)</f>
        <v>27.657</v>
      </c>
      <c r="J56" s="16" t="n">
        <f aca="false">AVERAGE(E56:F56)</f>
        <v>15.8589</v>
      </c>
      <c r="K56" s="16" t="n">
        <f aca="false">F56-E56</f>
        <v>0.893800000000001</v>
      </c>
      <c r="L56" s="16" t="n">
        <f aca="false">I56-J56</f>
        <v>11.7981</v>
      </c>
      <c r="M56" s="16" t="n">
        <f aca="false">H56/($J$8*1000)</f>
        <v>1.7238469773640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84619922424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648.0120351431</v>
      </c>
      <c r="U56" s="9" t="n">
        <f aca="false">1/T56</f>
        <v>0.00013075293231822</v>
      </c>
    </row>
    <row r="57" customFormat="false" ht="12.75" hidden="false" customHeight="false" outlineLevel="0" collapsed="false">
      <c r="A57" s="0" t="n">
        <v>210</v>
      </c>
      <c r="B57" s="16" t="n">
        <v>27.951</v>
      </c>
      <c r="C57" s="16" t="n">
        <v>28.124</v>
      </c>
      <c r="D57" s="16" t="n">
        <v>26.868</v>
      </c>
      <c r="E57" s="16" t="n">
        <v>15.4171</v>
      </c>
      <c r="F57" s="16" t="n">
        <v>16.3084</v>
      </c>
      <c r="G57" s="17" t="n">
        <v>816.7</v>
      </c>
      <c r="H57" s="18" t="n">
        <v>0.347</v>
      </c>
      <c r="I57" s="16" t="n">
        <f aca="false">AVERAGE(B57:D57)</f>
        <v>27.6476666666667</v>
      </c>
      <c r="J57" s="16" t="n">
        <f aca="false">AVERAGE(E57:F57)</f>
        <v>15.86275</v>
      </c>
      <c r="K57" s="16" t="n">
        <f aca="false">F57-E57</f>
        <v>0.891299999999999</v>
      </c>
      <c r="L57" s="16" t="n">
        <f aca="false">I57-J57</f>
        <v>11.7849166666667</v>
      </c>
      <c r="M57" s="16" t="n">
        <f aca="false">H57/($J$8*1000)</f>
        <v>1.7258364141527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62496152030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659.38110762762</v>
      </c>
      <c r="U57" s="9" t="n">
        <f aca="false">1/T57</f>
        <v>0.000130558851420012</v>
      </c>
    </row>
    <row r="58" customFormat="false" ht="12.75" hidden="false" customHeight="false" outlineLevel="0" collapsed="false">
      <c r="A58" s="0" t="n">
        <v>215</v>
      </c>
      <c r="B58" s="16" t="n">
        <v>27.946</v>
      </c>
      <c r="C58" s="16" t="n">
        <v>28.118</v>
      </c>
      <c r="D58" s="16" t="n">
        <v>26.863</v>
      </c>
      <c r="E58" s="16" t="n">
        <v>15.4042</v>
      </c>
      <c r="F58" s="16" t="n">
        <v>16.3032</v>
      </c>
      <c r="G58" s="17" t="n">
        <v>816</v>
      </c>
      <c r="H58" s="18" t="n">
        <v>0.3482</v>
      </c>
      <c r="I58" s="16" t="n">
        <f aca="false">AVERAGE(B58:D58)</f>
        <v>27.6423333333333</v>
      </c>
      <c r="J58" s="16" t="n">
        <f aca="false">AVERAGE(E58:F58)</f>
        <v>15.8537</v>
      </c>
      <c r="K58" s="16" t="n">
        <f aca="false">F58-E58</f>
        <v>0.899000000000001</v>
      </c>
      <c r="L58" s="16" t="n">
        <f aca="false">I58-J58</f>
        <v>11.7886333333333</v>
      </c>
      <c r="M58" s="16" t="n">
        <f aca="false">H58/($J$8*1000)</f>
        <v>1.7318047245186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446726674257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650.40344671625</v>
      </c>
      <c r="U58" s="9" t="n">
        <f aca="false">1/T58</f>
        <v>0.000130712060738343</v>
      </c>
    </row>
    <row r="59" customFormat="false" ht="12.75" hidden="false" customHeight="false" outlineLevel="0" collapsed="false">
      <c r="A59" s="0" t="n">
        <v>220</v>
      </c>
      <c r="B59" s="16" t="n">
        <v>27.938</v>
      </c>
      <c r="C59" s="16" t="n">
        <v>28.11</v>
      </c>
      <c r="D59" s="16" t="n">
        <v>26.855</v>
      </c>
      <c r="E59" s="16" t="n">
        <v>15.4351</v>
      </c>
      <c r="F59" s="16" t="n">
        <v>16.3007</v>
      </c>
      <c r="G59" s="17" t="n">
        <v>815.8</v>
      </c>
      <c r="H59" s="18" t="n">
        <v>0.3501</v>
      </c>
      <c r="I59" s="16" t="n">
        <f aca="false">AVERAGE(B59:D59)</f>
        <v>27.6343333333333</v>
      </c>
      <c r="J59" s="16" t="n">
        <f aca="false">AVERAGE(E59:F59)</f>
        <v>15.8679</v>
      </c>
      <c r="K59" s="16" t="n">
        <f aca="false">F59-E59</f>
        <v>0.865599999999999</v>
      </c>
      <c r="L59" s="16" t="n">
        <f aca="false">I59-J59</f>
        <v>11.7664333333333</v>
      </c>
      <c r="M59" s="16" t="n">
        <f aca="false">H59/($J$8*1000)</f>
        <v>1.7412545492647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166771510409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662.95900192357</v>
      </c>
      <c r="U59" s="9" t="n">
        <f aca="false">1/T59</f>
        <v>0.000130497892491527</v>
      </c>
    </row>
    <row r="60" customFormat="false" ht="12.75" hidden="false" customHeight="false" outlineLevel="0" collapsed="false">
      <c r="A60" s="0" t="n">
        <v>225</v>
      </c>
      <c r="B60" s="16" t="n">
        <v>27.927</v>
      </c>
      <c r="C60" s="16" t="n">
        <v>28.123</v>
      </c>
      <c r="D60" s="16" t="n">
        <v>26.868</v>
      </c>
      <c r="E60" s="16" t="n">
        <v>15.4223</v>
      </c>
      <c r="F60" s="16" t="n">
        <v>16.339</v>
      </c>
      <c r="G60" s="17" t="n">
        <v>816.5</v>
      </c>
      <c r="H60" s="18" t="n">
        <v>0.3468</v>
      </c>
      <c r="I60" s="16" t="n">
        <f aca="false">AVERAGE(B60:D60)</f>
        <v>27.6393333333333</v>
      </c>
      <c r="J60" s="16" t="n">
        <f aca="false">AVERAGE(E60:F60)</f>
        <v>15.88065</v>
      </c>
      <c r="K60" s="16" t="n">
        <f aca="false">F60-E60</f>
        <v>0.916699999999999</v>
      </c>
      <c r="L60" s="16" t="n">
        <f aca="false">I60-J60</f>
        <v>11.7586833333333</v>
      </c>
      <c r="M60" s="16" t="n">
        <f aca="false">H60/($J$8*1000)</f>
        <v>1.7248416957584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654775239077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674.58912364837</v>
      </c>
      <c r="U60" s="9" t="n">
        <f aca="false">1/T60</f>
        <v>0.000130300135145817</v>
      </c>
    </row>
    <row r="61" customFormat="false" ht="12.75" hidden="false" customHeight="false" outlineLevel="0" collapsed="false">
      <c r="A61" s="0" t="n">
        <v>230</v>
      </c>
      <c r="B61" s="16" t="n">
        <v>27.964</v>
      </c>
      <c r="C61" s="16" t="n">
        <v>28.136</v>
      </c>
      <c r="D61" s="16" t="n">
        <v>26.856</v>
      </c>
      <c r="E61" s="16" t="n">
        <v>15.3914</v>
      </c>
      <c r="F61" s="16" t="n">
        <v>16.2981</v>
      </c>
      <c r="G61" s="17" t="n">
        <v>816.1</v>
      </c>
      <c r="H61" s="18" t="n">
        <v>0.3481</v>
      </c>
      <c r="I61" s="16" t="n">
        <f aca="false">AVERAGE(B61:D61)</f>
        <v>27.652</v>
      </c>
      <c r="J61" s="16" t="n">
        <f aca="false">AVERAGE(E61:F61)</f>
        <v>15.84475</v>
      </c>
      <c r="K61" s="16" t="n">
        <f aca="false">F61-E61</f>
        <v>0.906700000000001</v>
      </c>
      <c r="L61" s="16" t="n">
        <f aca="false">I61-J61</f>
        <v>11.80725</v>
      </c>
      <c r="M61" s="16" t="n">
        <f aca="false">H61/($J$8*1000)</f>
        <v>1.7313073653215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6153733222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639.27701302259</v>
      </c>
      <c r="U61" s="9" t="n">
        <f aca="false">1/T61</f>
        <v>0.000130902439889967</v>
      </c>
    </row>
    <row r="62" customFormat="false" ht="12.75" hidden="false" customHeight="false" outlineLevel="0" collapsed="false">
      <c r="A62" s="0" t="n">
        <v>235</v>
      </c>
      <c r="B62" s="16" t="n">
        <v>27.895</v>
      </c>
      <c r="C62" s="16" t="n">
        <v>28.043</v>
      </c>
      <c r="D62" s="16" t="n">
        <v>26.787</v>
      </c>
      <c r="E62" s="16" t="n">
        <v>15.3425</v>
      </c>
      <c r="F62" s="16" t="n">
        <v>16.2368</v>
      </c>
      <c r="G62" s="17" t="n">
        <v>813.8</v>
      </c>
      <c r="H62" s="18" t="n">
        <v>0.3479</v>
      </c>
      <c r="I62" s="16" t="n">
        <f aca="false">AVERAGE(B62:D62)</f>
        <v>27.575</v>
      </c>
      <c r="J62" s="16" t="n">
        <f aca="false">AVERAGE(E62:F62)</f>
        <v>15.78965</v>
      </c>
      <c r="K62" s="16" t="n">
        <f aca="false">F62-E62</f>
        <v>0.894299999999999</v>
      </c>
      <c r="L62" s="16" t="n">
        <f aca="false">I62-J62</f>
        <v>11.78535</v>
      </c>
      <c r="M62" s="16" t="n">
        <f aca="false">H62/($J$8*1000)</f>
        <v>1.730312646927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491181635734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631.90297276942</v>
      </c>
      <c r="U62" s="9" t="n">
        <f aca="false">1/T62</f>
        <v>0.000131028919467136</v>
      </c>
    </row>
    <row r="63" customFormat="false" ht="12.75" hidden="false" customHeight="false" outlineLevel="0" collapsed="false">
      <c r="A63" s="0" t="n">
        <v>240</v>
      </c>
      <c r="B63" s="16" t="n">
        <v>27.875</v>
      </c>
      <c r="C63" s="16" t="n">
        <v>28.047</v>
      </c>
      <c r="D63" s="16" t="n">
        <v>26.792</v>
      </c>
      <c r="E63" s="16" t="n">
        <v>15.3116</v>
      </c>
      <c r="F63" s="16" t="n">
        <v>16.201</v>
      </c>
      <c r="G63" s="17" t="n">
        <v>816.2</v>
      </c>
      <c r="H63" s="18" t="n">
        <v>0.346</v>
      </c>
      <c r="I63" s="16" t="n">
        <f aca="false">AVERAGE(B63:D63)</f>
        <v>27.5713333333333</v>
      </c>
      <c r="J63" s="16" t="n">
        <f aca="false">AVERAGE(E63:F63)</f>
        <v>15.7563</v>
      </c>
      <c r="K63" s="16" t="n">
        <f aca="false">F63-E63</f>
        <v>0.8894</v>
      </c>
      <c r="L63" s="16" t="n">
        <f aca="false">I63-J63</f>
        <v>11.8150333333333</v>
      </c>
      <c r="M63" s="16" t="n">
        <f aca="false">H63/($J$8*1000)</f>
        <v>1.7208628221811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7743402609808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635.17997736905</v>
      </c>
      <c r="U63" s="9" t="n">
        <f aca="false">1/T63</f>
        <v>0.000130972682106255</v>
      </c>
    </row>
    <row r="64" customFormat="false" ht="12.75" hidden="false" customHeight="false" outlineLevel="0" collapsed="false">
      <c r="A64" s="0" t="n">
        <v>245</v>
      </c>
      <c r="B64" s="16" t="n">
        <v>27.852</v>
      </c>
      <c r="C64" s="16" t="n">
        <v>28.024</v>
      </c>
      <c r="D64" s="16" t="n">
        <v>26.794</v>
      </c>
      <c r="E64" s="16" t="n">
        <v>15.3296</v>
      </c>
      <c r="F64" s="16" t="n">
        <v>16.2087</v>
      </c>
      <c r="G64" s="17" t="n">
        <v>814.9</v>
      </c>
      <c r="H64" s="18" t="n">
        <v>0.3496</v>
      </c>
      <c r="I64" s="16" t="n">
        <f aca="false">AVERAGE(B64:D64)</f>
        <v>27.5566666666667</v>
      </c>
      <c r="J64" s="16" t="n">
        <f aca="false">AVERAGE(E64:F64)</f>
        <v>15.76915</v>
      </c>
      <c r="K64" s="16" t="n">
        <f aca="false">F64-E64</f>
        <v>0.879100000000001</v>
      </c>
      <c r="L64" s="16" t="n">
        <f aca="false">I64-J64</f>
        <v>11.7875166666667</v>
      </c>
      <c r="M64" s="16" t="n">
        <f aca="false">H64/($J$8*1000)</f>
        <v>1.7387677532789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24017837492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640.81417144135</v>
      </c>
      <c r="U64" s="9" t="n">
        <f aca="false">1/T64</f>
        <v>0.000130876105289623</v>
      </c>
    </row>
    <row r="65" customFormat="false" ht="12.75" hidden="false" customHeight="false" outlineLevel="0" collapsed="false">
      <c r="A65" s="0" t="n">
        <v>250</v>
      </c>
      <c r="B65" s="16" t="n">
        <v>27.896</v>
      </c>
      <c r="C65" s="16" t="n">
        <v>28.068</v>
      </c>
      <c r="D65" s="16" t="n">
        <v>26.813</v>
      </c>
      <c r="E65" s="16" t="n">
        <v>15.3116</v>
      </c>
      <c r="F65" s="16" t="n">
        <v>16.2266</v>
      </c>
      <c r="G65" s="17" t="n">
        <v>816.8</v>
      </c>
      <c r="H65" s="18" t="n">
        <v>0.3477</v>
      </c>
      <c r="I65" s="16" t="n">
        <f aca="false">AVERAGE(B65:D65)</f>
        <v>27.5923333333333</v>
      </c>
      <c r="J65" s="16" t="n">
        <f aca="false">AVERAGE(E65:F65)</f>
        <v>15.7691</v>
      </c>
      <c r="K65" s="16" t="n">
        <f aca="false">F65-E65</f>
        <v>0.915000000000001</v>
      </c>
      <c r="L65" s="16" t="n">
        <f aca="false">I65-J65</f>
        <v>11.8232333333333</v>
      </c>
      <c r="M65" s="16" t="n">
        <f aca="false">H65/($J$8*1000)</f>
        <v>1.7293179285328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520856630454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635.49343509273</v>
      </c>
      <c r="U65" s="9" t="n">
        <f aca="false">1/T65</f>
        <v>0.000130967305322273</v>
      </c>
    </row>
    <row r="66" customFormat="false" ht="12.75" hidden="false" customHeight="false" outlineLevel="0" collapsed="false">
      <c r="A66" s="0" t="n">
        <v>255</v>
      </c>
      <c r="B66" s="16" t="n">
        <v>27.865</v>
      </c>
      <c r="C66" s="16" t="n">
        <v>28.037</v>
      </c>
      <c r="D66" s="16" t="n">
        <v>26.782</v>
      </c>
      <c r="E66" s="16" t="n">
        <v>15.2756</v>
      </c>
      <c r="F66" s="16" t="n">
        <v>16.1882</v>
      </c>
      <c r="G66" s="17" t="n">
        <v>816.1</v>
      </c>
      <c r="H66" s="18" t="n">
        <v>0.3464</v>
      </c>
      <c r="I66" s="16" t="n">
        <f aca="false">AVERAGE(B66:D66)</f>
        <v>27.5613333333333</v>
      </c>
      <c r="J66" s="16" t="n">
        <f aca="false">AVERAGE(E66:F66)</f>
        <v>15.7319</v>
      </c>
      <c r="K66" s="16" t="n">
        <f aca="false">F66-E66</f>
        <v>0.912599999999998</v>
      </c>
      <c r="L66" s="16" t="n">
        <f aca="false">I66-J66</f>
        <v>11.8294333333333</v>
      </c>
      <c r="M66" s="16" t="n">
        <f aca="false">H66/($J$8*1000)</f>
        <v>1.7228522589697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14495620395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624.95133708949</v>
      </c>
      <c r="U66" s="9" t="n">
        <f aca="false">1/T66</f>
        <v>0.000131148377975316</v>
      </c>
    </row>
    <row r="67" customFormat="false" ht="12.75" hidden="false" customHeight="false" outlineLevel="0" collapsed="false">
      <c r="A67" s="0" t="n">
        <v>260</v>
      </c>
      <c r="B67" s="16" t="n">
        <v>27.832</v>
      </c>
      <c r="C67" s="16" t="n">
        <v>28.004</v>
      </c>
      <c r="D67" s="16" t="n">
        <v>26.773</v>
      </c>
      <c r="E67" s="16" t="n">
        <v>15.255</v>
      </c>
      <c r="F67" s="16" t="n">
        <v>16.155</v>
      </c>
      <c r="G67" s="17" t="n">
        <v>816.2</v>
      </c>
      <c r="H67" s="18" t="n">
        <v>0.3463</v>
      </c>
      <c r="I67" s="16" t="n">
        <f aca="false">AVERAGE(B67:D67)</f>
        <v>27.5363333333333</v>
      </c>
      <c r="J67" s="16" t="n">
        <f aca="false">AVERAGE(E67:F67)</f>
        <v>15.705</v>
      </c>
      <c r="K67" s="16" t="n">
        <f aca="false">F67-E67</f>
        <v>0.9</v>
      </c>
      <c r="L67" s="16" t="n">
        <f aca="false">I67-J67</f>
        <v>11.8313333333333</v>
      </c>
      <c r="M67" s="16" t="n">
        <f aca="false">H67/($J$8*1000)</f>
        <v>1.72235489977261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72944511553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624.6610079406</v>
      </c>
      <c r="U67" s="9" t="n">
        <f aca="false">1/T67</f>
        <v>0.000131153371796931</v>
      </c>
    </row>
    <row r="68" customFormat="false" ht="12.75" hidden="false" customHeight="false" outlineLevel="0" collapsed="false">
      <c r="A68" s="0" t="n">
        <v>265</v>
      </c>
      <c r="B68" s="16" t="n">
        <v>27.868</v>
      </c>
      <c r="C68" s="16" t="n">
        <v>28.015</v>
      </c>
      <c r="D68" s="16" t="n">
        <v>26.662</v>
      </c>
      <c r="E68" s="16" t="n">
        <v>15.2679</v>
      </c>
      <c r="F68" s="16" t="n">
        <v>16.1473</v>
      </c>
      <c r="G68" s="17" t="n">
        <v>815.5</v>
      </c>
      <c r="H68" s="18" t="n">
        <v>0.3467</v>
      </c>
      <c r="I68" s="16" t="n">
        <f aca="false">AVERAGE(B68:D68)</f>
        <v>27.515</v>
      </c>
      <c r="J68" s="16" t="n">
        <f aca="false">AVERAGE(E68:F68)</f>
        <v>15.7076</v>
      </c>
      <c r="K68" s="16" t="n">
        <f aca="false">F68-E68</f>
        <v>0.879400000000002</v>
      </c>
      <c r="L68" s="16" t="n">
        <f aca="false">I68-J68</f>
        <v>11.8074</v>
      </c>
      <c r="M68" s="16" t="n">
        <f aca="false">H68/($J$8*1000)</f>
        <v>1.7243443365612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46696937070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633.56360861742</v>
      </c>
      <c r="U68" s="9" t="n">
        <f aca="false">1/T68</f>
        <v>0.000131000414913831</v>
      </c>
    </row>
    <row r="69" customFormat="false" ht="12.75" hidden="false" customHeight="false" outlineLevel="0" collapsed="false">
      <c r="A69" s="0" t="n">
        <v>270</v>
      </c>
      <c r="B69" s="16" t="n">
        <v>27.828</v>
      </c>
      <c r="C69" s="16" t="n">
        <v>28.025</v>
      </c>
      <c r="D69" s="16" t="n">
        <v>26.769</v>
      </c>
      <c r="E69" s="16" t="n">
        <v>15.2679</v>
      </c>
      <c r="F69" s="16" t="n">
        <v>16.1601</v>
      </c>
      <c r="G69" s="17" t="n">
        <v>815.2</v>
      </c>
      <c r="H69" s="18" t="n">
        <v>0.3442</v>
      </c>
      <c r="I69" s="16" t="n">
        <f aca="false">AVERAGE(B69:D69)</f>
        <v>27.5406666666667</v>
      </c>
      <c r="J69" s="16" t="n">
        <f aca="false">AVERAGE(E69:F69)</f>
        <v>15.714</v>
      </c>
      <c r="K69" s="16" t="n">
        <f aca="false">F69-E69</f>
        <v>0.892200000000001</v>
      </c>
      <c r="L69" s="16" t="n">
        <f aca="false">I69-J69</f>
        <v>11.8266666666667</v>
      </c>
      <c r="M69" s="16" t="n">
        <f aca="false">H69/($J$8*1000)</f>
        <v>1.711910356632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0451896897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618.32426769266</v>
      </c>
      <c r="U69" s="9" t="n">
        <f aca="false">1/T69</f>
        <v>0.00013126246204047</v>
      </c>
    </row>
    <row r="70" customFormat="false" ht="12.75" hidden="false" customHeight="false" outlineLevel="0" collapsed="false">
      <c r="A70" s="0" t="n">
        <v>275</v>
      </c>
      <c r="B70" s="16" t="n">
        <v>27.884</v>
      </c>
      <c r="C70" s="16" t="n">
        <v>28.057</v>
      </c>
      <c r="D70" s="16" t="n">
        <v>26.801</v>
      </c>
      <c r="E70" s="16" t="n">
        <v>15.237</v>
      </c>
      <c r="F70" s="16" t="n">
        <v>16.1396</v>
      </c>
      <c r="G70" s="17" t="n">
        <v>815.6</v>
      </c>
      <c r="H70" s="18" t="n">
        <v>0.3465</v>
      </c>
      <c r="I70" s="16" t="n">
        <f aca="false">AVERAGE(B70:D70)</f>
        <v>27.5806666666667</v>
      </c>
      <c r="J70" s="16" t="n">
        <f aca="false">AVERAGE(E70:F70)</f>
        <v>15.6883</v>
      </c>
      <c r="K70" s="16" t="n">
        <f aca="false">F70-E70</f>
        <v>0.902600000000001</v>
      </c>
      <c r="L70" s="16" t="n">
        <f aca="false">I70-J70</f>
        <v>11.8923666666667</v>
      </c>
      <c r="M70" s="16" t="n">
        <f aca="false">H70/($J$8*1000)</f>
        <v>1.7233496181669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699553891448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579.95392386094</v>
      </c>
      <c r="U70" s="9" t="n">
        <f aca="false">1/T70</f>
        <v>0.000131926923309138</v>
      </c>
    </row>
    <row r="71" customFormat="false" ht="12.75" hidden="false" customHeight="false" outlineLevel="0" collapsed="false">
      <c r="A71" s="0" t="n">
        <v>280</v>
      </c>
      <c r="B71" s="16" t="n">
        <v>27.84</v>
      </c>
      <c r="C71" s="16" t="n">
        <v>28.036</v>
      </c>
      <c r="D71" s="16" t="n">
        <v>26.732</v>
      </c>
      <c r="E71" s="16" t="n">
        <v>15.201</v>
      </c>
      <c r="F71" s="16" t="n">
        <v>16.0987</v>
      </c>
      <c r="G71" s="17" t="n">
        <v>815.7</v>
      </c>
      <c r="H71" s="18" t="n">
        <v>0.3555</v>
      </c>
      <c r="I71" s="16" t="n">
        <f aca="false">AVERAGE(B71:D71)</f>
        <v>27.536</v>
      </c>
      <c r="J71" s="16" t="n">
        <f aca="false">AVERAGE(E71:F71)</f>
        <v>15.64985</v>
      </c>
      <c r="K71" s="16" t="n">
        <f aca="false">F71-E71</f>
        <v>0.8977</v>
      </c>
      <c r="L71" s="16" t="n">
        <f aca="false">I71-J71</f>
        <v>11.88615</v>
      </c>
      <c r="M71" s="16" t="n">
        <f aca="false">H71/($J$8*1000)</f>
        <v>1.7681119459115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385831716172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84.84823139507</v>
      </c>
      <c r="U71" s="9" t="n">
        <f aca="false">1/T71</f>
        <v>0.00013184179425777</v>
      </c>
    </row>
    <row r="72" customFormat="false" ht="12.75" hidden="false" customHeight="false" outlineLevel="0" collapsed="false">
      <c r="A72" s="0" t="n">
        <v>285</v>
      </c>
      <c r="B72" s="16" t="n">
        <v>27.816</v>
      </c>
      <c r="C72" s="16" t="n">
        <v>27.989</v>
      </c>
      <c r="D72" s="16" t="n">
        <v>26.733</v>
      </c>
      <c r="E72" s="16" t="n">
        <v>15.1804</v>
      </c>
      <c r="F72" s="16" t="n">
        <v>16.0885</v>
      </c>
      <c r="G72" s="17" t="n">
        <v>815.2</v>
      </c>
      <c r="H72" s="18" t="n">
        <v>0.3449</v>
      </c>
      <c r="I72" s="16" t="n">
        <f aca="false">AVERAGE(B72:D72)</f>
        <v>27.5126666666667</v>
      </c>
      <c r="J72" s="16" t="n">
        <f aca="false">AVERAGE(E72:F72)</f>
        <v>15.63445</v>
      </c>
      <c r="K72" s="16" t="n">
        <f aca="false">F72-E72</f>
        <v>0.908099999999999</v>
      </c>
      <c r="L72" s="16" t="n">
        <f aca="false">I72-J72</f>
        <v>11.8782166666667</v>
      </c>
      <c r="M72" s="16" t="n">
        <f aca="false">H72/($J$8*1000)</f>
        <v>1.7153918710123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4939557028004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585.26167698394</v>
      </c>
      <c r="U72" s="9" t="n">
        <f aca="false">1/T72</f>
        <v>0.000131834608031298</v>
      </c>
    </row>
    <row r="73" customFormat="false" ht="12.75" hidden="false" customHeight="false" outlineLevel="0" collapsed="false">
      <c r="A73" s="0" t="n">
        <v>290</v>
      </c>
      <c r="B73" s="16" t="n">
        <v>27.865</v>
      </c>
      <c r="C73" s="16" t="n">
        <v>28.013</v>
      </c>
      <c r="D73" s="16" t="n">
        <v>26.757</v>
      </c>
      <c r="E73" s="16" t="n">
        <v>15.2113</v>
      </c>
      <c r="F73" s="16" t="n">
        <v>16.1192</v>
      </c>
      <c r="G73" s="17" t="n">
        <v>814.8</v>
      </c>
      <c r="H73" s="18" t="n">
        <v>0.3441</v>
      </c>
      <c r="I73" s="16" t="n">
        <f aca="false">AVERAGE(B73:D73)</f>
        <v>27.545</v>
      </c>
      <c r="J73" s="16" t="n">
        <f aca="false">AVERAGE(E73:F73)</f>
        <v>15.66525</v>
      </c>
      <c r="K73" s="16" t="n">
        <f aca="false">F73-E73</f>
        <v>0.9079</v>
      </c>
      <c r="L73" s="16" t="n">
        <f aca="false">I73-J73</f>
        <v>11.87975</v>
      </c>
      <c r="M73" s="16" t="n">
        <f aca="false">H73/($J$8*1000)</f>
        <v>1.7114129974350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0603116425312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580.56120424791</v>
      </c>
      <c r="U73" s="9" t="n">
        <f aca="false">1/T73</f>
        <v>0.000131916354614963</v>
      </c>
    </row>
    <row r="74" customFormat="false" ht="12.75" hidden="false" customHeight="false" outlineLevel="0" collapsed="false">
      <c r="A74" s="0" t="n">
        <v>295</v>
      </c>
      <c r="B74" s="16" t="n">
        <v>27.789</v>
      </c>
      <c r="C74" s="16" t="n">
        <v>28.011</v>
      </c>
      <c r="D74" s="16" t="n">
        <v>26.731</v>
      </c>
      <c r="E74" s="16" t="n">
        <v>15.1907</v>
      </c>
      <c r="F74" s="16" t="n">
        <v>16.109</v>
      </c>
      <c r="G74" s="17" t="n">
        <v>816</v>
      </c>
      <c r="H74" s="18" t="n">
        <v>0.3541</v>
      </c>
      <c r="I74" s="16" t="n">
        <f aca="false">AVERAGE(B74:D74)</f>
        <v>27.5103333333333</v>
      </c>
      <c r="J74" s="16" t="n">
        <f aca="false">AVERAGE(E74:F74)</f>
        <v>15.64985</v>
      </c>
      <c r="K74" s="16" t="n">
        <f aca="false">F74-E74</f>
        <v>0.918300000000002</v>
      </c>
      <c r="L74" s="16" t="n">
        <f aca="false">I74-J74</f>
        <v>11.8604833333333</v>
      </c>
      <c r="M74" s="16" t="n">
        <f aca="false">H74/($J$8*1000)</f>
        <v>1.761148917151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3586238685275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604.05782384423</v>
      </c>
      <c r="U74" s="9" t="n">
        <f aca="false">1/T74</f>
        <v>0.000131508731675379</v>
      </c>
    </row>
    <row r="75" customFormat="false" ht="12.75" hidden="false" customHeight="false" outlineLevel="0" collapsed="false">
      <c r="A75" s="0" t="n">
        <v>300</v>
      </c>
      <c r="B75" s="16" t="n">
        <v>27.759</v>
      </c>
      <c r="C75" s="16" t="n">
        <v>27.932</v>
      </c>
      <c r="D75" s="16" t="n">
        <v>26.701</v>
      </c>
      <c r="E75" s="16" t="n">
        <v>15.1624</v>
      </c>
      <c r="F75" s="16" t="n">
        <v>16.0962</v>
      </c>
      <c r="G75" s="17" t="n">
        <v>816.9</v>
      </c>
      <c r="H75" s="18" t="n">
        <v>0.347</v>
      </c>
      <c r="I75" s="16" t="n">
        <f aca="false">AVERAGE(B75:D75)</f>
        <v>27.464</v>
      </c>
      <c r="J75" s="16" t="n">
        <f aca="false">AVERAGE(E75:F75)</f>
        <v>15.6293</v>
      </c>
      <c r="K75" s="16" t="n">
        <f aca="false">F75-E75</f>
        <v>0.9338</v>
      </c>
      <c r="L75" s="16" t="n">
        <f aca="false">I75-J75</f>
        <v>11.8347</v>
      </c>
      <c r="M75" s="16" t="n">
        <f aca="false">H75/($J$8*1000)</f>
        <v>1.7258364141527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6249615203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629.02928885733</v>
      </c>
      <c r="U75" s="9" t="n">
        <f aca="false">1/T75</f>
        <v>0.000131078275116936</v>
      </c>
    </row>
    <row r="76" customFormat="false" ht="12.75" hidden="false" customHeight="false" outlineLevel="0" collapsed="false">
      <c r="A76" s="0" t="n">
        <v>305</v>
      </c>
      <c r="B76" s="16" t="n">
        <v>27.775</v>
      </c>
      <c r="C76" s="16" t="n">
        <v>27.948</v>
      </c>
      <c r="D76" s="16" t="n">
        <v>26.717</v>
      </c>
      <c r="E76" s="16" t="n">
        <v>15.1598</v>
      </c>
      <c r="F76" s="16" t="n">
        <v>16.0732</v>
      </c>
      <c r="G76" s="17" t="n">
        <v>815.7</v>
      </c>
      <c r="H76" s="18" t="n">
        <v>0.346</v>
      </c>
      <c r="I76" s="16" t="n">
        <f aca="false">AVERAGE(B76:D76)</f>
        <v>27.48</v>
      </c>
      <c r="J76" s="16" t="n">
        <f aca="false">AVERAGE(E76:F76)</f>
        <v>15.6165</v>
      </c>
      <c r="K76" s="16" t="n">
        <f aca="false">F76-E76</f>
        <v>0.913399999999999</v>
      </c>
      <c r="L76" s="16" t="n">
        <f aca="false">I76-J76</f>
        <v>11.8635</v>
      </c>
      <c r="M76" s="16" t="n">
        <f aca="false">H76/($J$8*1000)</f>
        <v>1.7208628221811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774340260980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599.32935521529</v>
      </c>
      <c r="U76" s="9" t="n">
        <f aca="false">1/T76</f>
        <v>0.00013159055927925</v>
      </c>
    </row>
    <row r="77" customFormat="false" ht="12.75" hidden="false" customHeight="false" outlineLevel="0" collapsed="false">
      <c r="A77" s="0" t="n">
        <v>310</v>
      </c>
      <c r="B77" s="16" t="n">
        <v>27.74</v>
      </c>
      <c r="C77" s="16" t="n">
        <v>27.937</v>
      </c>
      <c r="D77" s="16" t="n">
        <v>26.682</v>
      </c>
      <c r="E77" s="16" t="n">
        <v>15.1598</v>
      </c>
      <c r="F77" s="16" t="n">
        <v>16.045</v>
      </c>
      <c r="G77" s="17" t="n">
        <v>815.7</v>
      </c>
      <c r="H77" s="18" t="n">
        <v>0.3489</v>
      </c>
      <c r="I77" s="16" t="n">
        <f aca="false">AVERAGE(B77:D77)</f>
        <v>27.453</v>
      </c>
      <c r="J77" s="16" t="n">
        <f aca="false">AVERAGE(E77:F77)</f>
        <v>15.6024</v>
      </c>
      <c r="K77" s="16" t="n">
        <f aca="false">F77-E77</f>
        <v>0.885200000000001</v>
      </c>
      <c r="L77" s="16" t="n">
        <f aca="false">I77-J77</f>
        <v>11.8506</v>
      </c>
      <c r="M77" s="16" t="n">
        <f aca="false">H77/($J$8*1000)</f>
        <v>1.73528623889882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3432660450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607.60162401875</v>
      </c>
      <c r="U77" s="9" t="n">
        <f aca="false">1/T77</f>
        <v>0.00013144747180804</v>
      </c>
    </row>
    <row r="78" customFormat="false" ht="12.75" hidden="false" customHeight="false" outlineLevel="0" collapsed="false">
      <c r="A78" s="0" t="n">
        <v>315</v>
      </c>
      <c r="B78" s="16" t="n">
        <v>27.825</v>
      </c>
      <c r="C78" s="16" t="n">
        <v>28.022</v>
      </c>
      <c r="D78" s="16" t="n">
        <v>26.717</v>
      </c>
      <c r="E78" s="16" t="n">
        <v>15.2087</v>
      </c>
      <c r="F78" s="16" t="n">
        <v>16.1192</v>
      </c>
      <c r="G78" s="17" t="n">
        <v>815.4</v>
      </c>
      <c r="H78" s="18" t="n">
        <v>0.3445</v>
      </c>
      <c r="I78" s="16" t="n">
        <f aca="false">AVERAGE(B78:D78)</f>
        <v>27.5213333333333</v>
      </c>
      <c r="J78" s="16" t="n">
        <f aca="false">AVERAGE(E78:F78)</f>
        <v>15.66395</v>
      </c>
      <c r="K78" s="16" t="n">
        <f aca="false">F78-E78</f>
        <v>0.910499999999999</v>
      </c>
      <c r="L78" s="16" t="n">
        <f aca="false">I78-J78</f>
        <v>11.8573833333333</v>
      </c>
      <c r="M78" s="16" t="n">
        <f aca="false">H78/($J$8*1000)</f>
        <v>1.713402434223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998712414157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600.45315161882</v>
      </c>
      <c r="U78" s="9" t="n">
        <f aca="false">1/T78</f>
        <v>0.000131571102413415</v>
      </c>
    </row>
    <row r="79" customFormat="false" ht="12.75" hidden="false" customHeight="false" outlineLevel="0" collapsed="false">
      <c r="A79" s="0" t="n">
        <v>320</v>
      </c>
      <c r="B79" s="16" t="n">
        <v>27.885</v>
      </c>
      <c r="C79" s="16" t="n">
        <v>28.057</v>
      </c>
      <c r="D79" s="16" t="n">
        <v>26.801</v>
      </c>
      <c r="E79" s="16" t="n">
        <v>15.2267</v>
      </c>
      <c r="F79" s="16" t="n">
        <v>16.1396</v>
      </c>
      <c r="G79" s="17" t="n">
        <v>816.9</v>
      </c>
      <c r="H79" s="18" t="n">
        <v>0.3446</v>
      </c>
      <c r="I79" s="16" t="n">
        <f aca="false">AVERAGE(B79:D79)</f>
        <v>27.581</v>
      </c>
      <c r="J79" s="16" t="n">
        <f aca="false">AVERAGE(E79:F79)</f>
        <v>15.68315</v>
      </c>
      <c r="K79" s="16" t="n">
        <f aca="false">F79-E79</f>
        <v>0.912900000000002</v>
      </c>
      <c r="L79" s="16" t="n">
        <f aca="false">I79-J79</f>
        <v>11.89785</v>
      </c>
      <c r="M79" s="16" t="n">
        <f aca="false">H79/($J$8*1000)</f>
        <v>1.7138997934208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9847808739864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588.53683017014</v>
      </c>
      <c r="U79" s="9" t="n">
        <f aca="false">1/T79</f>
        <v>0.00013177770924485</v>
      </c>
    </row>
    <row r="80" customFormat="false" ht="12.75" hidden="false" customHeight="false" outlineLevel="0" collapsed="false">
      <c r="A80" s="0" t="n">
        <v>325</v>
      </c>
      <c r="B80" s="16" t="n">
        <v>27.839</v>
      </c>
      <c r="C80" s="16" t="n">
        <v>28.035</v>
      </c>
      <c r="D80" s="16" t="n">
        <v>26.755</v>
      </c>
      <c r="E80" s="16" t="n">
        <v>15.2267</v>
      </c>
      <c r="F80" s="16" t="n">
        <v>16.1243</v>
      </c>
      <c r="G80" s="17" t="n">
        <v>815</v>
      </c>
      <c r="H80" s="18" t="n">
        <v>0.3485</v>
      </c>
      <c r="I80" s="16" t="n">
        <f aca="false">AVERAGE(B80:D80)</f>
        <v>27.543</v>
      </c>
      <c r="J80" s="16" t="n">
        <f aca="false">AVERAGE(E80:F80)</f>
        <v>15.6755</v>
      </c>
      <c r="K80" s="16" t="n">
        <f aca="false">F80-E80</f>
        <v>0.897600000000002</v>
      </c>
      <c r="L80" s="16" t="n">
        <f aca="false">I80-J80</f>
        <v>11.8675</v>
      </c>
      <c r="M80" s="16" t="n">
        <f aca="false">H80/($J$8*1000)</f>
        <v>1.7332968021101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4023406015801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90.24873135634</v>
      </c>
      <c r="U80" s="9" t="n">
        <f aca="false">1/T80</f>
        <v>0.000131747988161292</v>
      </c>
    </row>
    <row r="81" customFormat="false" ht="12.75" hidden="false" customHeight="false" outlineLevel="0" collapsed="false">
      <c r="A81" s="0" t="n">
        <v>330</v>
      </c>
      <c r="B81" s="16" t="n">
        <v>27.845</v>
      </c>
      <c r="C81" s="16" t="n">
        <v>28.017</v>
      </c>
      <c r="D81" s="16" t="n">
        <v>26.737</v>
      </c>
      <c r="E81" s="16" t="n">
        <v>15.237</v>
      </c>
      <c r="F81" s="16" t="n">
        <v>16.1268</v>
      </c>
      <c r="G81" s="17" t="n">
        <v>815.5</v>
      </c>
      <c r="H81" s="18" t="n">
        <v>0.3486</v>
      </c>
      <c r="I81" s="16" t="n">
        <f aca="false">AVERAGE(B81:D81)</f>
        <v>27.533</v>
      </c>
      <c r="J81" s="16" t="n">
        <f aca="false">AVERAGE(E81:F81)</f>
        <v>15.6819</v>
      </c>
      <c r="K81" s="16" t="n">
        <f aca="false">F81-E81</f>
        <v>0.889799999999999</v>
      </c>
      <c r="L81" s="16" t="n">
        <f aca="false">I81-J81</f>
        <v>11.8511</v>
      </c>
      <c r="M81" s="16" t="n">
        <f aca="false">H81/($J$8*1000)</f>
        <v>1.733794161307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38756052395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605.41544264999</v>
      </c>
      <c r="U81" s="9" t="n">
        <f aca="false">1/T81</f>
        <v>0.000131485256465039</v>
      </c>
    </row>
    <row r="82" customFormat="false" ht="12.75" hidden="false" customHeight="false" outlineLevel="0" collapsed="false">
      <c r="A82" s="0" t="n">
        <v>335</v>
      </c>
      <c r="B82" s="16" t="n">
        <v>27.846</v>
      </c>
      <c r="C82" s="16" t="n">
        <v>27.994</v>
      </c>
      <c r="D82" s="16" t="n">
        <v>26.689</v>
      </c>
      <c r="E82" s="16" t="n">
        <v>15.2473</v>
      </c>
      <c r="F82" s="16" t="n">
        <v>16.1166</v>
      </c>
      <c r="G82" s="17" t="n">
        <v>815.3</v>
      </c>
      <c r="H82" s="18" t="n">
        <v>0.3465</v>
      </c>
      <c r="I82" s="16" t="n">
        <f aca="false">AVERAGE(B82:D82)</f>
        <v>27.5096666666667</v>
      </c>
      <c r="J82" s="16" t="n">
        <f aca="false">AVERAGE(E82:F82)</f>
        <v>15.68195</v>
      </c>
      <c r="K82" s="16" t="n">
        <f aca="false">F82-E82</f>
        <v>0.869299999999999</v>
      </c>
      <c r="L82" s="16" t="n">
        <f aca="false">I82-J82</f>
        <v>11.8277166666667</v>
      </c>
      <c r="M82" s="16" t="n">
        <f aca="false">H82/($J$8*1000)</f>
        <v>1.7233496181669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99553891448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618.5824059461</v>
      </c>
      <c r="U82" s="9" t="n">
        <f aca="false">1/T82</f>
        <v>0.000131258014511929</v>
      </c>
    </row>
    <row r="83" customFormat="false" ht="12.75" hidden="false" customHeight="false" outlineLevel="0" collapsed="false">
      <c r="A83" s="0" t="n">
        <v>340</v>
      </c>
      <c r="B83" s="16" t="n">
        <v>27.87</v>
      </c>
      <c r="C83" s="16" t="n">
        <v>28.042</v>
      </c>
      <c r="D83" s="16" t="n">
        <v>26.787</v>
      </c>
      <c r="E83" s="16" t="n">
        <v>15.2885</v>
      </c>
      <c r="F83" s="16" t="n">
        <v>16.2061</v>
      </c>
      <c r="G83" s="17" t="n">
        <v>815.8</v>
      </c>
      <c r="H83" s="18" t="n">
        <v>0.3471</v>
      </c>
      <c r="I83" s="16" t="n">
        <f aca="false">AVERAGE(B83:D83)</f>
        <v>27.5663333333333</v>
      </c>
      <c r="J83" s="16" t="n">
        <f aca="false">AVERAGE(E83:F83)</f>
        <v>15.7473</v>
      </c>
      <c r="K83" s="16" t="n">
        <f aca="false">F83-E83</f>
        <v>0.917599999999998</v>
      </c>
      <c r="L83" s="16" t="n">
        <f aca="false">I83-J83</f>
        <v>11.8190333333333</v>
      </c>
      <c r="M83" s="16" t="n">
        <f aca="false">H83/($J$8*1000)</f>
        <v>1.726333773349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610066257012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628.85539698961</v>
      </c>
      <c r="U83" s="9" t="n">
        <f aca="false">1/T83</f>
        <v>0.000131081262910633</v>
      </c>
    </row>
    <row r="84" customFormat="false" ht="12.75" hidden="false" customHeight="false" outlineLevel="0" collapsed="false">
      <c r="A84" s="0" t="n">
        <v>345</v>
      </c>
      <c r="B84" s="16" t="n">
        <v>27.842</v>
      </c>
      <c r="C84" s="16" t="n">
        <v>28.039</v>
      </c>
      <c r="D84" s="16" t="n">
        <v>26.784</v>
      </c>
      <c r="E84" s="16" t="n">
        <v>15.309</v>
      </c>
      <c r="F84" s="16" t="n">
        <v>16.2189</v>
      </c>
      <c r="G84" s="17" t="n">
        <v>813.5</v>
      </c>
      <c r="H84" s="18" t="n">
        <v>0.3458</v>
      </c>
      <c r="I84" s="16" t="n">
        <f aca="false">AVERAGE(B84:D84)</f>
        <v>27.555</v>
      </c>
      <c r="J84" s="16" t="n">
        <f aca="false">AVERAGE(E84:F84)</f>
        <v>15.76395</v>
      </c>
      <c r="K84" s="16" t="n">
        <f aca="false">F84-E84</f>
        <v>0.909900000000002</v>
      </c>
      <c r="L84" s="16" t="n">
        <f aca="false">I84-J84</f>
        <v>11.79105</v>
      </c>
      <c r="M84" s="16" t="n">
        <f aca="false">H84/($J$8*1000)</f>
        <v>1.71986810378679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804309304256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625.40150540599</v>
      </c>
      <c r="U84" s="9" t="n">
        <f aca="false">1/T84</f>
        <v>0.00013114063558372</v>
      </c>
    </row>
    <row r="85" customFormat="false" ht="12.75" hidden="false" customHeight="false" outlineLevel="0" collapsed="false">
      <c r="A85" s="0" t="n">
        <v>350</v>
      </c>
      <c r="B85" s="16" t="n">
        <v>27.915</v>
      </c>
      <c r="C85" s="16" t="n">
        <v>28.063</v>
      </c>
      <c r="D85" s="16" t="n">
        <v>26.832</v>
      </c>
      <c r="E85" s="16" t="n">
        <v>15.2936</v>
      </c>
      <c r="F85" s="16" t="n">
        <v>16.1959</v>
      </c>
      <c r="G85" s="17" t="n">
        <v>815.5</v>
      </c>
      <c r="H85" s="18" t="n">
        <v>0.347</v>
      </c>
      <c r="I85" s="16" t="n">
        <f aca="false">AVERAGE(B85:D85)</f>
        <v>27.6033333333333</v>
      </c>
      <c r="J85" s="16" t="n">
        <f aca="false">AVERAGE(E85:F85)</f>
        <v>15.74475</v>
      </c>
      <c r="K85" s="16" t="n">
        <f aca="false">F85-E85</f>
        <v>0.902300000000002</v>
      </c>
      <c r="L85" s="16" t="n">
        <f aca="false">I85-J85</f>
        <v>11.8585833333333</v>
      </c>
      <c r="M85" s="16" t="n">
        <f aca="false">H85/($J$8*1000)</f>
        <v>1.7258364141527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624961520300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600.61606170405</v>
      </c>
      <c r="U85" s="9" t="n">
        <f aca="false">1/T85</f>
        <v>0.000131568282344708</v>
      </c>
    </row>
    <row r="86" customFormat="false" ht="12.75" hidden="false" customHeight="false" outlineLevel="0" collapsed="false">
      <c r="A86" s="0" t="n">
        <v>355</v>
      </c>
      <c r="B86" s="16" t="n">
        <v>27.916</v>
      </c>
      <c r="C86" s="16" t="n">
        <v>28.112</v>
      </c>
      <c r="D86" s="16" t="n">
        <v>26.832</v>
      </c>
      <c r="E86" s="16" t="n">
        <v>15.2962</v>
      </c>
      <c r="F86" s="16" t="n">
        <v>16.1703</v>
      </c>
      <c r="G86" s="17" t="n">
        <v>816.9</v>
      </c>
      <c r="H86" s="18" t="n">
        <v>0.3449</v>
      </c>
      <c r="I86" s="16" t="n">
        <f aca="false">AVERAGE(B86:D86)</f>
        <v>27.62</v>
      </c>
      <c r="J86" s="16" t="n">
        <f aca="false">AVERAGE(E86:F86)</f>
        <v>15.73325</v>
      </c>
      <c r="K86" s="16" t="n">
        <f aca="false">F86-E86</f>
        <v>0.8741</v>
      </c>
      <c r="L86" s="16" t="n">
        <f aca="false">I86-J86</f>
        <v>11.88675</v>
      </c>
      <c r="M86" s="16" t="n">
        <f aca="false">H86/($J$8*1000)</f>
        <v>1.71539187101233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4939557028004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595.62310344205</v>
      </c>
      <c r="U86" s="9" t="n">
        <f aca="false">1/T86</f>
        <v>0.000131654768329255</v>
      </c>
    </row>
    <row r="87" customFormat="false" ht="12.75" hidden="false" customHeight="false" outlineLevel="0" collapsed="false">
      <c r="A87" s="0" t="n">
        <v>360</v>
      </c>
      <c r="B87" s="16" t="n">
        <v>27.912</v>
      </c>
      <c r="C87" s="16" t="n">
        <v>28.109</v>
      </c>
      <c r="D87" s="16" t="n">
        <v>26.853</v>
      </c>
      <c r="E87" s="16" t="n">
        <v>15.3013</v>
      </c>
      <c r="F87" s="16" t="n">
        <v>16.1933</v>
      </c>
      <c r="G87" s="17" t="n">
        <v>813.5</v>
      </c>
      <c r="H87" s="18" t="n">
        <v>0.3432</v>
      </c>
      <c r="I87" s="16" t="n">
        <f aca="false">AVERAGE(B87:D87)</f>
        <v>27.6246666666667</v>
      </c>
      <c r="J87" s="16" t="n">
        <f aca="false">AVERAGE(E87:F87)</f>
        <v>15.7473</v>
      </c>
      <c r="K87" s="16" t="n">
        <f aca="false">F87-E87</f>
        <v>0.892000000000001</v>
      </c>
      <c r="L87" s="16" t="n">
        <f aca="false">I87-J87</f>
        <v>11.8773666666667</v>
      </c>
      <c r="M87" s="16" t="n">
        <f aca="false">H87/($J$8*1000)</f>
        <v>1.70693676466058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19676605143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569.98524535326</v>
      </c>
      <c r="U87" s="9" t="n">
        <f aca="false">1/T87</f>
        <v>0.000132100653777871</v>
      </c>
    </row>
    <row r="88" customFormat="false" ht="12.75" hidden="false" customHeight="false" outlineLevel="0" collapsed="false">
      <c r="A88" s="0" t="n">
        <v>365</v>
      </c>
      <c r="B88" s="16" t="n">
        <v>27.884</v>
      </c>
      <c r="C88" s="16" t="n">
        <v>28.081</v>
      </c>
      <c r="D88" s="16" t="n">
        <v>26.826</v>
      </c>
      <c r="E88" s="16" t="n">
        <v>15.2962</v>
      </c>
      <c r="F88" s="16" t="n">
        <v>16.2112</v>
      </c>
      <c r="G88" s="17" t="n">
        <v>815.9</v>
      </c>
      <c r="H88" s="18" t="n">
        <v>0.3485</v>
      </c>
      <c r="I88" s="16" t="n">
        <f aca="false">AVERAGE(B88:D88)</f>
        <v>27.597</v>
      </c>
      <c r="J88" s="16" t="n">
        <f aca="false">AVERAGE(E88:F88)</f>
        <v>15.7537</v>
      </c>
      <c r="K88" s="16" t="n">
        <f aca="false">F88-E88</f>
        <v>0.915000000000001</v>
      </c>
      <c r="L88" s="16" t="n">
        <f aca="false">I88-J88</f>
        <v>11.8433</v>
      </c>
      <c r="M88" s="16" t="n">
        <f aca="false">H88/($J$8*1000)</f>
        <v>1.7332968021101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02340601580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614.15725843336</v>
      </c>
      <c r="U88" s="9" t="n">
        <f aca="false">1/T88</f>
        <v>0.000131334298210404</v>
      </c>
    </row>
    <row r="89" customFormat="false" ht="12.75" hidden="false" customHeight="false" outlineLevel="0" collapsed="false">
      <c r="A89" s="0" t="n">
        <v>370</v>
      </c>
      <c r="B89" s="16" t="n">
        <v>27.908</v>
      </c>
      <c r="C89" s="16" t="n">
        <v>28.056</v>
      </c>
      <c r="D89" s="16" t="n">
        <v>26.825</v>
      </c>
      <c r="E89" s="16" t="n">
        <v>15.2782</v>
      </c>
      <c r="F89" s="16" t="n">
        <v>16.1831</v>
      </c>
      <c r="G89" s="17" t="n">
        <v>815.5</v>
      </c>
      <c r="H89" s="18" t="n">
        <v>0.3484</v>
      </c>
      <c r="I89" s="16" t="n">
        <f aca="false">AVERAGE(B89:D89)</f>
        <v>27.5963333333333</v>
      </c>
      <c r="J89" s="16" t="n">
        <f aca="false">AVERAGE(E89:F89)</f>
        <v>15.73065</v>
      </c>
      <c r="K89" s="16" t="n">
        <f aca="false">F89-E89</f>
        <v>0.9049</v>
      </c>
      <c r="L89" s="16" t="n">
        <f aca="false">I89-J89</f>
        <v>11.8656833333333</v>
      </c>
      <c r="M89" s="16" t="n">
        <f aca="false">H89/($J$8*1000)</f>
        <v>1.7327994429130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417128315081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596.06812522858</v>
      </c>
      <c r="U89" s="9" t="n">
        <f aca="false">1/T89</f>
        <v>0.000131647055228314</v>
      </c>
    </row>
    <row r="90" customFormat="false" ht="12.75" hidden="false" customHeight="false" outlineLevel="0" collapsed="false">
      <c r="A90" s="0" t="n">
        <v>375</v>
      </c>
      <c r="B90" s="16" t="n">
        <v>27.956</v>
      </c>
      <c r="C90" s="16" t="n">
        <v>28.128</v>
      </c>
      <c r="D90" s="16" t="n">
        <v>26.873</v>
      </c>
      <c r="E90" s="16" t="n">
        <v>15.2576</v>
      </c>
      <c r="F90" s="16" t="n">
        <v>16.155</v>
      </c>
      <c r="G90" s="17" t="n">
        <v>818</v>
      </c>
      <c r="H90" s="18" t="n">
        <v>0.3434</v>
      </c>
      <c r="I90" s="16" t="n">
        <f aca="false">AVERAGE(B90:D90)</f>
        <v>27.6523333333333</v>
      </c>
      <c r="J90" s="16" t="n">
        <f aca="false">AVERAGE(E90:F90)</f>
        <v>15.7063</v>
      </c>
      <c r="K90" s="16" t="n">
        <f aca="false">F90-E90</f>
        <v>0.897400000000001</v>
      </c>
      <c r="L90" s="16" t="n">
        <f aca="false">I90-J90</f>
        <v>11.9460333333333</v>
      </c>
      <c r="M90" s="16" t="n">
        <f aca="false">H90/($J$8*1000)</f>
        <v>1.707931483054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166387221347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568.10625709617</v>
      </c>
      <c r="U90" s="9" t="n">
        <f aca="false">1/T90</f>
        <v>0.000132133451358767</v>
      </c>
    </row>
    <row r="91" customFormat="false" ht="12.75" hidden="false" customHeight="false" outlineLevel="0" collapsed="false">
      <c r="A91" s="0" t="n">
        <v>380</v>
      </c>
      <c r="B91" s="16" t="n">
        <v>27.903</v>
      </c>
      <c r="C91" s="16" t="n">
        <v>28.05</v>
      </c>
      <c r="D91" s="16" t="n">
        <v>26.795</v>
      </c>
      <c r="E91" s="16" t="n">
        <v>15.2344</v>
      </c>
      <c r="F91" s="16" t="n">
        <v>16.1243</v>
      </c>
      <c r="G91" s="17" t="n">
        <v>816</v>
      </c>
      <c r="H91" s="18" t="n">
        <v>0.3483</v>
      </c>
      <c r="I91" s="16" t="n">
        <f aca="false">AVERAGE(B91:D91)</f>
        <v>27.5826666666667</v>
      </c>
      <c r="J91" s="16" t="n">
        <f aca="false">AVERAGE(E91:F91)</f>
        <v>15.67935</v>
      </c>
      <c r="K91" s="16" t="n">
        <f aca="false">F91-E91</f>
        <v>0.889900000000001</v>
      </c>
      <c r="L91" s="16" t="n">
        <f aca="false">I91-J91</f>
        <v>11.9033166666667</v>
      </c>
      <c r="M91" s="16" t="n">
        <f aca="false">H91/($J$8*1000)</f>
        <v>1.7323020837158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31923670591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576.6951019596</v>
      </c>
      <c r="U91" s="9" t="n">
        <f aca="false">1/T91</f>
        <v>0.000131983666564775</v>
      </c>
    </row>
    <row r="92" customFormat="false" ht="12.75" hidden="false" customHeight="false" outlineLevel="0" collapsed="false">
      <c r="A92" s="0" t="n">
        <v>385</v>
      </c>
      <c r="B92" s="16" t="n">
        <v>27.899</v>
      </c>
      <c r="C92" s="16" t="n">
        <v>28.071</v>
      </c>
      <c r="D92" s="16" t="n">
        <v>26.791</v>
      </c>
      <c r="E92" s="16" t="n">
        <v>15.273</v>
      </c>
      <c r="F92" s="16" t="n">
        <v>16.1933</v>
      </c>
      <c r="G92" s="17" t="n">
        <v>816.1</v>
      </c>
      <c r="H92" s="18" t="n">
        <v>0.3485</v>
      </c>
      <c r="I92" s="16" t="n">
        <f aca="false">AVERAGE(B92:D92)</f>
        <v>27.587</v>
      </c>
      <c r="J92" s="16" t="n">
        <f aca="false">AVERAGE(E92:F92)</f>
        <v>15.73315</v>
      </c>
      <c r="K92" s="16" t="n">
        <f aca="false">F92-E92</f>
        <v>0.920300000000001</v>
      </c>
      <c r="L92" s="16" t="n">
        <f aca="false">I92-J92</f>
        <v>11.85385</v>
      </c>
      <c r="M92" s="16" t="n">
        <f aca="false">H92/($J$8*1000)</f>
        <v>1.7332968021101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402340601580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609.24539386031</v>
      </c>
      <c r="U92" s="9" t="n">
        <f aca="false">1/T92</f>
        <v>0.00013141907616843</v>
      </c>
    </row>
    <row r="93" customFormat="false" ht="12.75" hidden="false" customHeight="false" outlineLevel="0" collapsed="false">
      <c r="A93" s="0" t="n">
        <v>390</v>
      </c>
      <c r="B93" s="16" t="n">
        <v>27.92</v>
      </c>
      <c r="C93" s="16" t="n">
        <v>28.067</v>
      </c>
      <c r="D93" s="16" t="n">
        <v>26.837</v>
      </c>
      <c r="E93" s="16" t="n">
        <v>15.2627</v>
      </c>
      <c r="F93" s="16" t="n">
        <v>16.178</v>
      </c>
      <c r="G93" s="17" t="n">
        <v>815.5</v>
      </c>
      <c r="H93" s="18" t="n">
        <v>0.3474</v>
      </c>
      <c r="I93" s="16" t="n">
        <f aca="false">AVERAGE(B93:D93)</f>
        <v>27.608</v>
      </c>
      <c r="J93" s="16" t="n">
        <f aca="false">AVERAGE(E93:F93)</f>
        <v>15.72035</v>
      </c>
      <c r="K93" s="16" t="n">
        <f aca="false">F93-E93</f>
        <v>0.9153</v>
      </c>
      <c r="L93" s="16" t="n">
        <f aca="false">I93-J93</f>
        <v>11.88765</v>
      </c>
      <c r="M93" s="16" t="n">
        <f aca="false">H93/($J$8*1000)</f>
        <v>1.727825850941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65426776779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582.03168434378</v>
      </c>
      <c r="U93" s="9" t="n">
        <f aca="false">1/T93</f>
        <v>0.000131890770394024</v>
      </c>
    </row>
    <row r="94" customFormat="false" ht="12.75" hidden="true" customHeight="false" outlineLevel="0" collapsed="false">
      <c r="A94" s="0" t="n">
        <v>395</v>
      </c>
      <c r="B94" s="16" t="n">
        <v>27.888</v>
      </c>
      <c r="C94" s="16" t="n">
        <v>28.085</v>
      </c>
      <c r="D94" s="16" t="n">
        <v>26.805</v>
      </c>
      <c r="E94" s="16" t="n">
        <v>15.2602</v>
      </c>
      <c r="F94" s="16" t="n">
        <v>16.1473</v>
      </c>
      <c r="G94" s="17" t="n">
        <v>815.1</v>
      </c>
      <c r="H94" s="18" t="n">
        <v>0.3472</v>
      </c>
      <c r="I94" s="16" t="n">
        <f aca="false">AVERAGE(B94:D94)</f>
        <v>27.5926666666667</v>
      </c>
      <c r="J94" s="16" t="n">
        <f aca="false">AVERAGE(E94:F94)</f>
        <v>15.70375</v>
      </c>
      <c r="K94" s="16" t="n">
        <f aca="false">F94-E94</f>
        <v>0.887100000000002</v>
      </c>
      <c r="L94" s="16" t="n">
        <f aca="false">I94-J94</f>
        <v>11.8889166666667</v>
      </c>
      <c r="M94" s="16" t="n">
        <f aca="false">H94/($J$8*1000)</f>
        <v>1.72683113254706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595178716146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577.5053162378</v>
      </c>
      <c r="U94" s="9" t="n">
        <f aca="false">1/T94</f>
        <v>0.000131969554393727</v>
      </c>
    </row>
    <row r="95" customFormat="false" ht="12.75" hidden="false" customHeight="false" outlineLevel="0" collapsed="false">
      <c r="A95" s="0" t="n">
        <v>400</v>
      </c>
      <c r="B95" s="16" t="n">
        <v>27.832</v>
      </c>
      <c r="C95" s="16" t="n">
        <v>28.029</v>
      </c>
      <c r="D95" s="16" t="n">
        <v>26.749</v>
      </c>
      <c r="E95" s="16" t="n">
        <v>15.2396</v>
      </c>
      <c r="F95" s="16" t="n">
        <v>16.1473</v>
      </c>
      <c r="G95" s="17" t="n">
        <v>815.3</v>
      </c>
      <c r="H95" s="18" t="n">
        <v>0.3501</v>
      </c>
      <c r="I95" s="16" t="n">
        <f aca="false">AVERAGE(B95:D95)</f>
        <v>27.5366666666667</v>
      </c>
      <c r="J95" s="16" t="n">
        <f aca="false">AVERAGE(E95:F95)</f>
        <v>15.69345</v>
      </c>
      <c r="K95" s="16" t="n">
        <f aca="false">F95-E95</f>
        <v>0.907700000000002</v>
      </c>
      <c r="L95" s="16" t="n">
        <f aca="false">I95-J95</f>
        <v>11.8432166666667</v>
      </c>
      <c r="M95" s="16" t="n">
        <f aca="false">H95/($J$8*1000)</f>
        <v>1.7412545492647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166771510409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608.61146387725</v>
      </c>
      <c r="U95" s="9" t="n">
        <f aca="false">1/T95</f>
        <v>0.000131430025668627</v>
      </c>
    </row>
    <row r="96" customFormat="false" ht="12.75" hidden="false" customHeight="false" outlineLevel="0" collapsed="false">
      <c r="A96" s="0" t="n">
        <v>405</v>
      </c>
      <c r="B96" s="16" t="n">
        <v>27.899</v>
      </c>
      <c r="C96" s="16" t="n">
        <v>28.046</v>
      </c>
      <c r="D96" s="16" t="n">
        <v>26.791</v>
      </c>
      <c r="E96" s="16" t="n">
        <v>15.2524</v>
      </c>
      <c r="F96" s="16" t="n">
        <v>16.1268</v>
      </c>
      <c r="G96" s="17" t="n">
        <v>815.9</v>
      </c>
      <c r="H96" s="18" t="n">
        <v>0.3455</v>
      </c>
      <c r="I96" s="16" t="n">
        <f aca="false">AVERAGE(B96:D96)</f>
        <v>27.5786666666667</v>
      </c>
      <c r="J96" s="16" t="n">
        <f aca="false">AVERAGE(E96:F96)</f>
        <v>15.6896</v>
      </c>
      <c r="K96" s="16" t="n">
        <f aca="false">F96-E96</f>
        <v>0.8744</v>
      </c>
      <c r="L96" s="16" t="n">
        <f aca="false">I96-J96</f>
        <v>11.8890666666667</v>
      </c>
      <c r="M96" s="16" t="n">
        <f aca="false">H96/($J$8*1000)</f>
        <v>1.7183760261953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849321414882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584.84674929378</v>
      </c>
      <c r="U96" s="9" t="n">
        <f aca="false">1/T96</f>
        <v>0.000131841820020043</v>
      </c>
    </row>
    <row r="97" customFormat="false" ht="12.75" hidden="false" customHeight="false" outlineLevel="0" collapsed="false">
      <c r="A97" s="0" t="n">
        <v>410</v>
      </c>
      <c r="B97" s="16" t="n">
        <v>27.866</v>
      </c>
      <c r="C97" s="16" t="n">
        <v>28.038</v>
      </c>
      <c r="D97" s="16" t="n">
        <v>26.783</v>
      </c>
      <c r="E97" s="16" t="n">
        <v>15.2627</v>
      </c>
      <c r="F97" s="16" t="n">
        <v>16.1678</v>
      </c>
      <c r="G97" s="17" t="n">
        <v>815.9</v>
      </c>
      <c r="H97" s="18" t="n">
        <v>0.3471</v>
      </c>
      <c r="I97" s="16" t="n">
        <f aca="false">AVERAGE(B97:D97)</f>
        <v>27.5623333333333</v>
      </c>
      <c r="J97" s="16" t="n">
        <f aca="false">AVERAGE(E97:F97)</f>
        <v>15.71525</v>
      </c>
      <c r="K97" s="16" t="n">
        <f aca="false">F97-E97</f>
        <v>0.905099999999999</v>
      </c>
      <c r="L97" s="16" t="n">
        <f aca="false">I97-J97</f>
        <v>11.8470833333333</v>
      </c>
      <c r="M97" s="16" t="n">
        <f aca="false">H97/($J$8*1000)</f>
        <v>1.726333773349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610066257012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611.72569834801</v>
      </c>
      <c r="U97" s="9" t="n">
        <f aca="false">1/T97</f>
        <v>0.000131376252853808</v>
      </c>
    </row>
    <row r="98" customFormat="false" ht="12.75" hidden="false" customHeight="false" outlineLevel="0" collapsed="false">
      <c r="A98" s="0" t="n">
        <v>415</v>
      </c>
      <c r="B98" s="16" t="n">
        <v>27.907</v>
      </c>
      <c r="C98" s="16" t="n">
        <v>28.079</v>
      </c>
      <c r="D98" s="16" t="n">
        <v>26.824</v>
      </c>
      <c r="E98" s="16" t="n">
        <v>15.2576</v>
      </c>
      <c r="F98" s="16" t="n">
        <v>16.1729</v>
      </c>
      <c r="G98" s="17" t="n">
        <v>815.6</v>
      </c>
      <c r="H98" s="18" t="n">
        <v>0.3459</v>
      </c>
      <c r="I98" s="16" t="n">
        <f aca="false">AVERAGE(B98:D98)</f>
        <v>27.6033333333333</v>
      </c>
      <c r="J98" s="16" t="n">
        <f aca="false">AVERAGE(E98:F98)</f>
        <v>15.71525</v>
      </c>
      <c r="K98" s="16" t="n">
        <f aca="false">F98-E98</f>
        <v>0.915299999999998</v>
      </c>
      <c r="L98" s="16" t="n">
        <f aca="false">I98-J98</f>
        <v>11.8880833333333</v>
      </c>
      <c r="M98" s="16" t="n">
        <f aca="false">H98/($J$8*1000)</f>
        <v>1.7203654629839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78932088378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582.68501754499</v>
      </c>
      <c r="U98" s="9" t="n">
        <f aca="false">1/T98</f>
        <v>0.000131879406527658</v>
      </c>
    </row>
    <row r="99" customFormat="false" ht="12.75" hidden="false" customHeight="false" outlineLevel="0" collapsed="false">
      <c r="A99" s="0" t="n">
        <v>420</v>
      </c>
      <c r="B99" s="16" t="n">
        <v>27.922</v>
      </c>
      <c r="C99" s="16" t="n">
        <v>28.094</v>
      </c>
      <c r="D99" s="16" t="n">
        <v>26.838</v>
      </c>
      <c r="E99" s="16" t="n">
        <v>15.2447</v>
      </c>
      <c r="F99" s="16" t="n">
        <v>16.1473</v>
      </c>
      <c r="G99" s="17" t="n">
        <v>815.1</v>
      </c>
      <c r="H99" s="18" t="n">
        <v>0.348</v>
      </c>
      <c r="I99" s="16" t="n">
        <f aca="false">AVERAGE(B99:D99)</f>
        <v>27.618</v>
      </c>
      <c r="J99" s="16" t="n">
        <f aca="false">AVERAGE(E99:F99)</f>
        <v>15.696</v>
      </c>
      <c r="K99" s="16" t="n">
        <f aca="false">F99-E99</f>
        <v>0.902600000000001</v>
      </c>
      <c r="L99" s="16" t="n">
        <f aca="false">I99-J99</f>
        <v>11.922</v>
      </c>
      <c r="M99" s="16" t="n">
        <f aca="false">H99/($J$8*1000)</f>
        <v>1.7308100061243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47635565066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556.47787669644</v>
      </c>
      <c r="U99" s="9" t="n">
        <f aca="false">1/T99</f>
        <v>0.000132336786571416</v>
      </c>
    </row>
    <row r="100" customFormat="false" ht="12.75" hidden="false" customHeight="false" outlineLevel="0" collapsed="false">
      <c r="A100" s="0" t="n">
        <v>425</v>
      </c>
      <c r="B100" s="16" t="n">
        <v>27.863</v>
      </c>
      <c r="C100" s="16" t="n">
        <v>28.035</v>
      </c>
      <c r="D100" s="16" t="n">
        <v>26.755</v>
      </c>
      <c r="E100" s="16" t="n">
        <v>15.2318</v>
      </c>
      <c r="F100" s="16" t="n">
        <v>16.1294</v>
      </c>
      <c r="G100" s="17" t="n">
        <v>814.8</v>
      </c>
      <c r="H100" s="18" t="n">
        <v>0.3461</v>
      </c>
      <c r="I100" s="16" t="n">
        <f aca="false">AVERAGE(B100:D100)</f>
        <v>27.551</v>
      </c>
      <c r="J100" s="16" t="n">
        <f aca="false">AVERAGE(E100:F100)</f>
        <v>15.6806</v>
      </c>
      <c r="K100" s="16" t="n">
        <f aca="false">F100-E100</f>
        <v>0.897600000000001</v>
      </c>
      <c r="L100" s="16" t="n">
        <f aca="false">I100-J100</f>
        <v>11.8704</v>
      </c>
      <c r="M100" s="16" t="n">
        <f aca="false">H100/($J$8*1000)</f>
        <v>1.7213601813782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75936742953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586.53221173374</v>
      </c>
      <c r="U100" s="9" t="n">
        <f aca="false">1/T100</f>
        <v>0.000131812529373216</v>
      </c>
    </row>
    <row r="101" customFormat="false" ht="12.75" hidden="false" customHeight="false" outlineLevel="0" collapsed="false">
      <c r="A101" s="0" t="n">
        <v>430</v>
      </c>
      <c r="B101" s="16" t="n">
        <v>27.851</v>
      </c>
      <c r="C101" s="16" t="n">
        <v>28.023</v>
      </c>
      <c r="D101" s="16" t="n">
        <v>26.792</v>
      </c>
      <c r="E101" s="16" t="n">
        <v>15.2653</v>
      </c>
      <c r="F101" s="16" t="n">
        <v>16.155</v>
      </c>
      <c r="G101" s="17" t="n">
        <v>815.3</v>
      </c>
      <c r="H101" s="18" t="n">
        <v>0.3499</v>
      </c>
      <c r="I101" s="16" t="n">
        <f aca="false">AVERAGE(B101:D101)</f>
        <v>27.5553333333333</v>
      </c>
      <c r="J101" s="16" t="n">
        <f aca="false">AVERAGE(E101:F101)</f>
        <v>15.71015</v>
      </c>
      <c r="K101" s="16" t="n">
        <f aca="false">F101-E101</f>
        <v>0.889700000000001</v>
      </c>
      <c r="L101" s="16" t="n">
        <f aca="false">I101-J101</f>
        <v>11.8451833333333</v>
      </c>
      <c r="M101" s="16" t="n">
        <f aca="false">H101/($J$8*1000)</f>
        <v>1.7402598308704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196111598264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607.34819912866</v>
      </c>
      <c r="U101" s="9" t="n">
        <f aca="false">1/T101</f>
        <v>0.000131451850740122</v>
      </c>
    </row>
    <row r="102" customFormat="false" ht="12.75" hidden="false" customHeight="false" outlineLevel="0" collapsed="false">
      <c r="A102" s="0" t="n">
        <v>435</v>
      </c>
      <c r="B102" s="16" t="n">
        <v>27.888</v>
      </c>
      <c r="C102" s="16" t="n">
        <v>28.061</v>
      </c>
      <c r="D102" s="16" t="n">
        <v>26.805</v>
      </c>
      <c r="E102" s="16" t="n">
        <v>15.2756</v>
      </c>
      <c r="F102" s="16" t="n">
        <v>16.1882</v>
      </c>
      <c r="G102" s="17" t="n">
        <v>815.6</v>
      </c>
      <c r="H102" s="18" t="n">
        <v>0.3461</v>
      </c>
      <c r="I102" s="16" t="n">
        <f aca="false">AVERAGE(B102:D102)</f>
        <v>27.5846666666667</v>
      </c>
      <c r="J102" s="16" t="n">
        <f aca="false">AVERAGE(E102:F102)</f>
        <v>15.7319</v>
      </c>
      <c r="K102" s="16" t="n">
        <f aca="false">F102-E102</f>
        <v>0.912599999999998</v>
      </c>
      <c r="L102" s="16" t="n">
        <f aca="false">I102-J102</f>
        <v>11.8527666666667</v>
      </c>
      <c r="M102" s="16" t="n">
        <f aca="false">H102/($J$8*1000)</f>
        <v>1.7213601813782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75936742953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605.27849016907</v>
      </c>
      <c r="U102" s="9" t="n">
        <f aca="false">1/T102</f>
        <v>0.000131487624193203</v>
      </c>
    </row>
    <row r="103" customFormat="false" ht="12.75" hidden="false" customHeight="false" outlineLevel="0" collapsed="false">
      <c r="A103" s="0" t="n">
        <v>440</v>
      </c>
      <c r="B103" s="16" t="n">
        <v>27.927</v>
      </c>
      <c r="C103" s="16" t="n">
        <v>28.124</v>
      </c>
      <c r="D103" s="16" t="n">
        <v>26.868</v>
      </c>
      <c r="E103" s="16" t="n">
        <v>15.2833</v>
      </c>
      <c r="F103" s="16" t="n">
        <v>16.1882</v>
      </c>
      <c r="G103" s="17" t="n">
        <v>815.5</v>
      </c>
      <c r="H103" s="18" t="n">
        <v>0.3448</v>
      </c>
      <c r="I103" s="16" t="n">
        <f aca="false">AVERAGE(B103:D103)</f>
        <v>27.6396666666667</v>
      </c>
      <c r="J103" s="16" t="n">
        <f aca="false">AVERAGE(E103:F103)</f>
        <v>15.73575</v>
      </c>
      <c r="K103" s="16" t="n">
        <f aca="false">F103-E103</f>
        <v>0.904899999999998</v>
      </c>
      <c r="L103" s="16" t="n">
        <f aca="false">I103-J103</f>
        <v>11.9039166666667</v>
      </c>
      <c r="M103" s="16" t="n">
        <f aca="false">H103/($J$8*1000)</f>
        <v>1.714894511815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954623773676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571.67086063181</v>
      </c>
      <c r="U103" s="9" t="n">
        <f aca="false">1/T103</f>
        <v>0.000132071245357403</v>
      </c>
    </row>
    <row r="104" customFormat="false" ht="12.75" hidden="false" customHeight="false" outlineLevel="0" collapsed="false">
      <c r="A104" s="0" t="n">
        <v>445</v>
      </c>
      <c r="B104" s="16" t="n">
        <v>27.915</v>
      </c>
      <c r="C104" s="16" t="n">
        <v>28.088</v>
      </c>
      <c r="D104" s="16" t="n">
        <v>26.832</v>
      </c>
      <c r="E104" s="16" t="n">
        <v>15.2833</v>
      </c>
      <c r="F104" s="16" t="n">
        <v>16.1678</v>
      </c>
      <c r="G104" s="17" t="n">
        <v>815.3</v>
      </c>
      <c r="H104" s="18" t="n">
        <v>0.347</v>
      </c>
      <c r="I104" s="16" t="n">
        <f aca="false">AVERAGE(B104:D104)</f>
        <v>27.6116666666667</v>
      </c>
      <c r="J104" s="16" t="n">
        <f aca="false">AVERAGE(E104:F104)</f>
        <v>15.72555</v>
      </c>
      <c r="K104" s="16" t="n">
        <f aca="false">F104-E104</f>
        <v>0.884499999999999</v>
      </c>
      <c r="L104" s="16" t="n">
        <f aca="false">I104-J104</f>
        <v>11.8861166666667</v>
      </c>
      <c r="M104" s="16" t="n">
        <f aca="false">H104/($J$8*1000)</f>
        <v>1.725836414152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624961520300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81.15006155771</v>
      </c>
      <c r="U104" s="9" t="n">
        <f aca="false">1/T104</f>
        <v>0.000131906108160393</v>
      </c>
    </row>
    <row r="105" customFormat="false" ht="12.75" hidden="false" customHeight="false" outlineLevel="0" collapsed="false">
      <c r="A105" s="0" t="n">
        <v>450</v>
      </c>
      <c r="B105" s="16" t="n">
        <v>27.905</v>
      </c>
      <c r="C105" s="16" t="n">
        <v>28.077</v>
      </c>
      <c r="D105" s="16" t="n">
        <v>26.821</v>
      </c>
      <c r="E105" s="16" t="n">
        <v>15.2782</v>
      </c>
      <c r="F105" s="16" t="n">
        <v>16.1422</v>
      </c>
      <c r="G105" s="17" t="n">
        <v>815.5</v>
      </c>
      <c r="H105" s="18" t="n">
        <v>0.3464</v>
      </c>
      <c r="I105" s="16" t="n">
        <f aca="false">AVERAGE(B105:D105)</f>
        <v>27.601</v>
      </c>
      <c r="J105" s="16" t="n">
        <f aca="false">AVERAGE(E105:F105)</f>
        <v>15.7102</v>
      </c>
      <c r="K105" s="16" t="n">
        <f aca="false">F105-E105</f>
        <v>0.863999999999999</v>
      </c>
      <c r="L105" s="16" t="n">
        <f aca="false">I105-J105</f>
        <v>11.8908</v>
      </c>
      <c r="M105" s="16" t="n">
        <f aca="false">H105/($J$8*1000)</f>
        <v>1.72285225896977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71449562039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80.0231231195</v>
      </c>
      <c r="U105" s="9" t="n">
        <f aca="false">1/T105</f>
        <v>0.000131925718926891</v>
      </c>
    </row>
    <row r="106" customFormat="false" ht="12.75" hidden="false" customHeight="false" outlineLevel="0" collapsed="false">
      <c r="A106" s="0" t="n">
        <v>455</v>
      </c>
      <c r="B106" s="16" t="n">
        <v>27.989</v>
      </c>
      <c r="C106" s="16" t="n">
        <v>28.186</v>
      </c>
      <c r="D106" s="16" t="n">
        <v>26.882</v>
      </c>
      <c r="E106" s="16" t="n">
        <v>15.3425</v>
      </c>
      <c r="F106" s="16" t="n">
        <v>16.2572</v>
      </c>
      <c r="G106" s="17" t="n">
        <v>815.3</v>
      </c>
      <c r="H106" s="18" t="n">
        <v>0.3472</v>
      </c>
      <c r="I106" s="16" t="n">
        <f aca="false">AVERAGE(B106:D106)</f>
        <v>27.6856666666667</v>
      </c>
      <c r="J106" s="16" t="n">
        <f aca="false">AVERAGE(E106:F106)</f>
        <v>15.79985</v>
      </c>
      <c r="K106" s="16" t="n">
        <f aca="false">F106-E106</f>
        <v>0.914700000000002</v>
      </c>
      <c r="L106" s="16" t="n">
        <f aca="false">I106-J106</f>
        <v>11.8858166666667</v>
      </c>
      <c r="M106" s="16" t="n">
        <f aca="false">H106/($J$8*1000)</f>
        <v>1.72683113254706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595178716146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581.34141105285</v>
      </c>
      <c r="U106" s="9" t="n">
        <f aca="false">1/T106</f>
        <v>0.000131902778912199</v>
      </c>
    </row>
    <row r="107" customFormat="false" ht="12.75" hidden="false" customHeight="false" outlineLevel="0" collapsed="false">
      <c r="A107" s="0" t="n">
        <v>460</v>
      </c>
      <c r="B107" s="16" t="n">
        <v>28.002</v>
      </c>
      <c r="C107" s="16" t="n">
        <v>28.199</v>
      </c>
      <c r="D107" s="16" t="n">
        <v>26.944</v>
      </c>
      <c r="E107" s="16" t="n">
        <v>15.3631</v>
      </c>
      <c r="F107" s="16" t="n">
        <v>16.2802</v>
      </c>
      <c r="G107" s="17" t="n">
        <v>815.5</v>
      </c>
      <c r="H107" s="18" t="n">
        <v>0.3469</v>
      </c>
      <c r="I107" s="16" t="n">
        <f aca="false">AVERAGE(B107:D107)</f>
        <v>27.715</v>
      </c>
      <c r="J107" s="16" t="n">
        <f aca="false">AVERAGE(E107:F107)</f>
        <v>15.82165</v>
      </c>
      <c r="K107" s="16" t="n">
        <f aca="false">F107-E107</f>
        <v>0.917100000000001</v>
      </c>
      <c r="L107" s="16" t="n">
        <f aca="false">I107-J107</f>
        <v>11.89335</v>
      </c>
      <c r="M107" s="16" t="n">
        <f aca="false">H107/($J$8*1000)</f>
        <v>1.7253390549555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6398645122422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578.39792425089</v>
      </c>
      <c r="U107" s="9" t="n">
        <f aca="false">1/T107</f>
        <v>0.000131954010596355</v>
      </c>
    </row>
    <row r="108" customFormat="false" ht="12.75" hidden="false" customHeight="false" outlineLevel="0" collapsed="false">
      <c r="A108" s="0" t="n">
        <v>465</v>
      </c>
      <c r="B108" s="16" t="n">
        <v>28.089</v>
      </c>
      <c r="C108" s="16" t="n">
        <v>28.261</v>
      </c>
      <c r="D108" s="16" t="n">
        <v>27.006</v>
      </c>
      <c r="E108" s="16" t="n">
        <v>15.3734</v>
      </c>
      <c r="F108" s="16" t="n">
        <v>16.2751</v>
      </c>
      <c r="G108" s="17" t="n">
        <v>820.8</v>
      </c>
      <c r="H108" s="18" t="n">
        <v>0.3439</v>
      </c>
      <c r="I108" s="16" t="n">
        <f aca="false">AVERAGE(B108:D108)</f>
        <v>27.7853333333333</v>
      </c>
      <c r="J108" s="16" t="n">
        <f aca="false">AVERAGE(E108:F108)</f>
        <v>15.82425</v>
      </c>
      <c r="K108" s="16" t="n">
        <f aca="false">F108-E108</f>
        <v>0.901699999999998</v>
      </c>
      <c r="L108" s="16" t="n">
        <f aca="false">I108-J108</f>
        <v>11.9610833333333</v>
      </c>
      <c r="M108" s="16" t="n">
        <f aca="false">H108/($J$8*1000)</f>
        <v>1.7104182790407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090579291892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584.45661101325</v>
      </c>
      <c r="U108" s="9" t="n">
        <f aca="false">1/T108</f>
        <v>0.000131848601856054</v>
      </c>
    </row>
    <row r="109" customFormat="false" ht="12.75" hidden="false" customHeight="false" outlineLevel="0" collapsed="false">
      <c r="A109" s="0" t="n">
        <v>470</v>
      </c>
      <c r="B109" s="16" t="n">
        <v>28.027</v>
      </c>
      <c r="C109" s="16" t="n">
        <v>28.199</v>
      </c>
      <c r="D109" s="16" t="n">
        <v>26.944</v>
      </c>
      <c r="E109" s="16" t="n">
        <v>15.3657</v>
      </c>
      <c r="F109" s="16" t="n">
        <v>16.2726</v>
      </c>
      <c r="G109" s="17" t="n">
        <v>816.3</v>
      </c>
      <c r="H109" s="18" t="n">
        <v>0.3477</v>
      </c>
      <c r="I109" s="16" t="n">
        <f aca="false">AVERAGE(B109:D109)</f>
        <v>27.7233333333333</v>
      </c>
      <c r="J109" s="16" t="n">
        <f aca="false">AVERAGE(E109:F109)</f>
        <v>15.81915</v>
      </c>
      <c r="K109" s="16" t="n">
        <f aca="false">F109-E109</f>
        <v>0.9069</v>
      </c>
      <c r="L109" s="16" t="n">
        <f aca="false">I109-J109</f>
        <v>11.90418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578.92883861988</v>
      </c>
      <c r="U109" s="9" t="n">
        <f aca="false">1/T109</f>
        <v>0.000131944767036775</v>
      </c>
    </row>
    <row r="110" customFormat="false" ht="12.75" hidden="false" customHeight="false" outlineLevel="0" collapsed="false">
      <c r="A110" s="0" t="n">
        <v>475</v>
      </c>
      <c r="B110" s="16" t="n">
        <v>27.966</v>
      </c>
      <c r="C110" s="16" t="n">
        <v>28.114</v>
      </c>
      <c r="D110" s="16" t="n">
        <v>26.908</v>
      </c>
      <c r="E110" s="16" t="n">
        <v>15.4094</v>
      </c>
      <c r="F110" s="16" t="n">
        <v>16.2726</v>
      </c>
      <c r="G110" s="17" t="n">
        <v>815.1</v>
      </c>
      <c r="H110" s="18" t="n">
        <v>0.3477</v>
      </c>
      <c r="I110" s="16" t="n">
        <f aca="false">AVERAGE(B110:D110)</f>
        <v>27.6626666666667</v>
      </c>
      <c r="J110" s="16" t="n">
        <f aca="false">AVERAGE(E110:F110)</f>
        <v>15.841</v>
      </c>
      <c r="K110" s="16" t="n">
        <f aca="false">F110-E110</f>
        <v>0.863200000000001</v>
      </c>
      <c r="L110" s="16" t="n">
        <f aca="false">I110-J110</f>
        <v>11.8216666666667</v>
      </c>
      <c r="M110" s="16" t="n">
        <f aca="false">H110/($J$8*1000)</f>
        <v>1.7293179285328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520856630454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620.61152510714</v>
      </c>
      <c r="U110" s="9" t="n">
        <f aca="false">1/T110</f>
        <v>0.000131223064803312</v>
      </c>
    </row>
    <row r="111" customFormat="false" ht="12.75" hidden="false" customHeight="false" outlineLevel="0" collapsed="false">
      <c r="A111" s="0" t="n">
        <v>480</v>
      </c>
      <c r="B111" s="16" t="n">
        <v>28.102</v>
      </c>
      <c r="C111" s="16" t="n">
        <v>28.299</v>
      </c>
      <c r="D111" s="16" t="n">
        <v>27.044</v>
      </c>
      <c r="E111" s="16" t="n">
        <v>15.4377</v>
      </c>
      <c r="F111" s="16" t="n">
        <v>16.3442</v>
      </c>
      <c r="G111" s="17" t="n">
        <v>816.1</v>
      </c>
      <c r="H111" s="18" t="n">
        <v>0.3447</v>
      </c>
      <c r="I111" s="16" t="n">
        <f aca="false">AVERAGE(B111:D111)</f>
        <v>27.815</v>
      </c>
      <c r="J111" s="16" t="n">
        <f aca="false">AVERAGE(E111:F111)</f>
        <v>15.89095</v>
      </c>
      <c r="K111" s="16" t="n">
        <f aca="false">F111-E111</f>
        <v>0.906500000000001</v>
      </c>
      <c r="L111" s="16" t="n">
        <f aca="false">I111-J111</f>
        <v>11.92405</v>
      </c>
      <c r="M111" s="16" t="n">
        <f aca="false">H111/($J$8*1000)</f>
        <v>1.71439715261801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9696983868732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564.44777672108</v>
      </c>
      <c r="U111" s="9" t="n">
        <f aca="false">1/T111</f>
        <v>0.000132197356570748</v>
      </c>
    </row>
    <row r="112" customFormat="false" ht="12.75" hidden="false" customHeight="false" outlineLevel="0" collapsed="false">
      <c r="A112" s="0" t="n">
        <v>485</v>
      </c>
      <c r="B112" s="16" t="n">
        <v>28.089</v>
      </c>
      <c r="C112" s="16" t="n">
        <v>28.262</v>
      </c>
      <c r="D112" s="16" t="n">
        <v>27.031</v>
      </c>
      <c r="E112" s="16" t="n">
        <v>15.4403</v>
      </c>
      <c r="F112" s="16" t="n">
        <v>16.3365</v>
      </c>
      <c r="G112" s="17" t="n">
        <v>815.4</v>
      </c>
      <c r="H112" s="18" t="n">
        <v>0.3465</v>
      </c>
      <c r="I112" s="16" t="n">
        <f aca="false">AVERAGE(B112:D112)</f>
        <v>27.794</v>
      </c>
      <c r="J112" s="16" t="n">
        <f aca="false">AVERAGE(E112:F112)</f>
        <v>15.8884</v>
      </c>
      <c r="K112" s="16" t="n">
        <f aca="false">F112-E112</f>
        <v>0.8962</v>
      </c>
      <c r="L112" s="16" t="n">
        <f aca="false">I112-J112</f>
        <v>11.9056</v>
      </c>
      <c r="M112" s="16" t="n">
        <f aca="false">H112/($J$8*1000)</f>
        <v>1.7233496181669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995538914489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569.67196325979</v>
      </c>
      <c r="U112" s="9" t="n">
        <f aca="false">1/T112</f>
        <v>0.000132106120959218</v>
      </c>
    </row>
    <row r="113" customFormat="false" ht="12.75" hidden="false" customHeight="false" outlineLevel="0" collapsed="false">
      <c r="A113" s="0" t="n">
        <v>490</v>
      </c>
      <c r="B113" s="16" t="n">
        <v>28.125</v>
      </c>
      <c r="C113" s="16" t="n">
        <v>28.297</v>
      </c>
      <c r="D113" s="16" t="n">
        <v>27.042</v>
      </c>
      <c r="E113" s="16" t="n">
        <v>15.4325</v>
      </c>
      <c r="F113" s="16" t="n">
        <v>16.3442</v>
      </c>
      <c r="G113" s="17" t="n">
        <v>815.3</v>
      </c>
      <c r="H113" s="18" t="n">
        <v>0.3467</v>
      </c>
      <c r="I113" s="16" t="n">
        <f aca="false">AVERAGE(B113:D113)</f>
        <v>27.8213333333333</v>
      </c>
      <c r="J113" s="16" t="n">
        <f aca="false">AVERAGE(E113:F113)</f>
        <v>15.88835</v>
      </c>
      <c r="K113" s="16" t="n">
        <f aca="false">F113-E113</f>
        <v>0.911700000000002</v>
      </c>
      <c r="L113" s="16" t="n">
        <f aca="false">I113-J113</f>
        <v>11.9329833333333</v>
      </c>
      <c r="M113" s="16" t="n">
        <f aca="false">H113/($J$8*1000)</f>
        <v>1.7243443365612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66969370705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551.375174343</v>
      </c>
      <c r="U113" s="9" t="n">
        <f aca="false">1/T113</f>
        <v>0.000132426210711614</v>
      </c>
    </row>
    <row r="114" customFormat="false" ht="12.75" hidden="false" customHeight="false" outlineLevel="0" collapsed="false">
      <c r="A114" s="0" t="n">
        <v>495</v>
      </c>
      <c r="B114" s="16" t="n">
        <v>28.111</v>
      </c>
      <c r="C114" s="16" t="n">
        <v>28.259</v>
      </c>
      <c r="D114" s="16" t="n">
        <v>27.004</v>
      </c>
      <c r="E114" s="16" t="n">
        <v>15.4223</v>
      </c>
      <c r="F114" s="16" t="n">
        <v>16.2675</v>
      </c>
      <c r="G114" s="17" t="n">
        <v>819.1</v>
      </c>
      <c r="H114" s="18" t="n">
        <v>0.3515</v>
      </c>
      <c r="I114" s="16" t="n">
        <f aca="false">AVERAGE(B114:D114)</f>
        <v>27.7913333333333</v>
      </c>
      <c r="J114" s="16" t="n">
        <f aca="false">AVERAGE(E114:F114)</f>
        <v>15.8449</v>
      </c>
      <c r="K114" s="16" t="n">
        <f aca="false">F114-E114</f>
        <v>0.845199999999998</v>
      </c>
      <c r="L114" s="16" t="n">
        <f aca="false">I114-J114</f>
        <v>11.9464333333333</v>
      </c>
      <c r="M114" s="16" t="n">
        <f aca="false">H114/($J$8*1000)</f>
        <v>1.74821757802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396223252368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578.02967497572</v>
      </c>
      <c r="U114" s="9" t="n">
        <f aca="false">1/T114</f>
        <v>0.000131960422813098</v>
      </c>
    </row>
    <row r="115" customFormat="false" ht="12.75" hidden="false" customHeight="false" outlineLevel="0" collapsed="false">
      <c r="A115" s="0" t="n">
        <v>500</v>
      </c>
      <c r="B115" s="16" t="n">
        <v>28.122</v>
      </c>
      <c r="C115" s="16" t="n">
        <v>28.319</v>
      </c>
      <c r="D115" s="16" t="n">
        <v>27.064</v>
      </c>
      <c r="E115" s="16" t="n">
        <v>15.4789</v>
      </c>
      <c r="F115" s="16" t="n">
        <v>16.3927</v>
      </c>
      <c r="G115" s="17" t="n">
        <v>815</v>
      </c>
      <c r="H115" s="18" t="n">
        <v>0.3461</v>
      </c>
      <c r="I115" s="16" t="n">
        <f aca="false">AVERAGE(B115:D115)</f>
        <v>27.835</v>
      </c>
      <c r="J115" s="16" t="n">
        <f aca="false">AVERAGE(E115:F115)</f>
        <v>15.9358</v>
      </c>
      <c r="K115" s="16" t="n">
        <f aca="false">F115-E115</f>
        <v>0.913800000000002</v>
      </c>
      <c r="L115" s="16" t="n">
        <f aca="false">I115-J115</f>
        <v>11.8992</v>
      </c>
      <c r="M115" s="16" t="n">
        <f aca="false">H115/($J$8*1000)</f>
        <v>1.7213601813782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593674295385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570.02796989473</v>
      </c>
      <c r="U115" s="9" t="n">
        <f aca="false">1/T115</f>
        <v>0.000132099908213933</v>
      </c>
    </row>
    <row r="116" customFormat="false" ht="12.75" hidden="false" customHeight="false" outlineLevel="0" collapsed="false">
      <c r="A116" s="0" t="n">
        <v>505</v>
      </c>
      <c r="B116" s="16" t="n">
        <v>28.131</v>
      </c>
      <c r="C116" s="16" t="n">
        <v>28.303</v>
      </c>
      <c r="D116" s="16" t="n">
        <v>27.048</v>
      </c>
      <c r="E116" s="16" t="n">
        <v>15.4737</v>
      </c>
      <c r="F116" s="16" t="n">
        <v>16.3518</v>
      </c>
      <c r="G116" s="17" t="n">
        <v>815.4</v>
      </c>
      <c r="H116" s="18" t="n">
        <v>0.3463</v>
      </c>
      <c r="I116" s="16" t="n">
        <f aca="false">AVERAGE(B116:D116)</f>
        <v>27.8273333333333</v>
      </c>
      <c r="J116" s="16" t="n">
        <f aca="false">AVERAGE(E116:F116)</f>
        <v>15.91275</v>
      </c>
      <c r="K116" s="16" t="n">
        <f aca="false">F116-E116</f>
        <v>0.878100000000002</v>
      </c>
      <c r="L116" s="16" t="n">
        <f aca="false">I116-J116</f>
        <v>11.9145833333333</v>
      </c>
      <c r="M116" s="16" t="n">
        <f aca="false">H116/($J$8*1000)</f>
        <v>1.7223548997726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72944511553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563.96459737317</v>
      </c>
      <c r="U116" s="9" t="n">
        <f aca="false">1/T116</f>
        <v>0.000132205801220604</v>
      </c>
    </row>
    <row r="117" customFormat="false" ht="12.75" hidden="false" customHeight="false" outlineLevel="0" collapsed="false">
      <c r="A117" s="0" t="n">
        <v>510</v>
      </c>
      <c r="B117" s="16" t="n">
        <v>28.139</v>
      </c>
      <c r="C117" s="16" t="n">
        <v>28.287</v>
      </c>
      <c r="D117" s="16" t="n">
        <v>27.031</v>
      </c>
      <c r="E117" s="16" t="n">
        <v>15.4557</v>
      </c>
      <c r="F117" s="16" t="n">
        <v>16.3569</v>
      </c>
      <c r="G117" s="17" t="n">
        <v>815.5</v>
      </c>
      <c r="H117" s="18" t="n">
        <v>0.3454</v>
      </c>
      <c r="I117" s="16" t="n">
        <f aca="false">AVERAGE(B117:D117)</f>
        <v>27.819</v>
      </c>
      <c r="J117" s="16" t="n">
        <f aca="false">AVERAGE(E117:F117)</f>
        <v>15.9063</v>
      </c>
      <c r="K117" s="16" t="n">
        <f aca="false">F117-E117</f>
        <v>0.901199999999999</v>
      </c>
      <c r="L117" s="16" t="n">
        <f aca="false">I117-J117</f>
        <v>11.9127</v>
      </c>
      <c r="M117" s="16" t="n">
        <f aca="false">H117/($J$8*1000)</f>
        <v>1.7178786669981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86434108925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566.08820438602</v>
      </c>
      <c r="U117" s="9" t="n">
        <f aca="false">1/T117</f>
        <v>0.000132168694441112</v>
      </c>
    </row>
    <row r="118" customFormat="false" ht="12.75" hidden="false" customHeight="false" outlineLevel="0" collapsed="false">
      <c r="A118" s="0" t="n">
        <v>515</v>
      </c>
      <c r="B118" s="16" t="n">
        <v>28.071</v>
      </c>
      <c r="C118" s="16" t="n">
        <v>28.219</v>
      </c>
      <c r="D118" s="16" t="n">
        <v>26.988</v>
      </c>
      <c r="E118" s="16" t="n">
        <v>15.4274</v>
      </c>
      <c r="F118" s="16" t="n">
        <v>16.3186</v>
      </c>
      <c r="G118" s="17" t="n">
        <v>815.3</v>
      </c>
      <c r="H118" s="18" t="n">
        <v>0.3469</v>
      </c>
      <c r="I118" s="16" t="n">
        <f aca="false">AVERAGE(B118:D118)</f>
        <v>27.7593333333333</v>
      </c>
      <c r="J118" s="16" t="n">
        <f aca="false">AVERAGE(E118:F118)</f>
        <v>15.873</v>
      </c>
      <c r="K118" s="16" t="n">
        <f aca="false">F118-E118</f>
        <v>0.8912</v>
      </c>
      <c r="L118" s="16" t="n">
        <f aca="false">I118-J118</f>
        <v>11.8863333333333</v>
      </c>
      <c r="M118" s="16" t="n">
        <f aca="false">H118/($J$8*1000)</f>
        <v>1.72533905495558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639864512242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581.01187070715</v>
      </c>
      <c r="U118" s="9" t="n">
        <f aca="false">1/T118</f>
        <v>0.000131908512617422</v>
      </c>
    </row>
    <row r="119" customFormat="false" ht="12.75" hidden="false" customHeight="false" outlineLevel="0" collapsed="false">
      <c r="A119" s="0" t="n">
        <v>520</v>
      </c>
      <c r="B119" s="16" t="n">
        <v>28.076</v>
      </c>
      <c r="C119" s="16" t="n">
        <v>28.248</v>
      </c>
      <c r="D119" s="16" t="n">
        <v>27.018</v>
      </c>
      <c r="E119" s="16" t="n">
        <v>15.466</v>
      </c>
      <c r="F119" s="16" t="n">
        <v>16.3416</v>
      </c>
      <c r="G119" s="17" t="n">
        <v>815.1</v>
      </c>
      <c r="H119" s="18" t="n">
        <v>0.3475</v>
      </c>
      <c r="I119" s="16" t="n">
        <f aca="false">AVERAGE(B119:D119)</f>
        <v>27.7806666666667</v>
      </c>
      <c r="J119" s="16" t="n">
        <f aca="false">AVERAGE(E119:F119)</f>
        <v>15.9038</v>
      </c>
      <c r="K119" s="16" t="n">
        <f aca="false">F119-E119</f>
        <v>0.8756</v>
      </c>
      <c r="L119" s="16" t="n">
        <f aca="false">I119-J119</f>
        <v>11.8768666666667</v>
      </c>
      <c r="M119" s="16" t="n">
        <f aca="false">H119/($J$8*1000)</f>
        <v>1.728323210138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5505623658465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585.19328155925</v>
      </c>
      <c r="U119" s="9" t="n">
        <f aca="false">1/T119</f>
        <v>0.000131835796779385</v>
      </c>
    </row>
    <row r="120" customFormat="false" ht="12.75" hidden="false" customHeight="false" outlineLevel="0" collapsed="false">
      <c r="A120" s="0" t="n">
        <v>525</v>
      </c>
      <c r="B120" s="16" t="n">
        <v>28.155</v>
      </c>
      <c r="C120" s="16" t="n">
        <v>28.327</v>
      </c>
      <c r="D120" s="16" t="n">
        <v>27.072</v>
      </c>
      <c r="E120" s="16" t="n">
        <v>15.4995</v>
      </c>
      <c r="F120" s="16" t="n">
        <v>16.403</v>
      </c>
      <c r="G120" s="17" t="n">
        <v>815.9</v>
      </c>
      <c r="H120" s="18" t="n">
        <v>0.348</v>
      </c>
      <c r="I120" s="16" t="n">
        <f aca="false">AVERAGE(B120:D120)</f>
        <v>27.8513333333333</v>
      </c>
      <c r="J120" s="16" t="n">
        <f aca="false">AVERAGE(E120:F120)</f>
        <v>15.95125</v>
      </c>
      <c r="K120" s="16" t="n">
        <f aca="false">F120-E120</f>
        <v>0.903499999999999</v>
      </c>
      <c r="L120" s="16" t="n">
        <f aca="false">I120-J120</f>
        <v>11.9000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577.82497255373</v>
      </c>
      <c r="U120" s="9" t="n">
        <f aca="false">1/T120</f>
        <v>0.000131963987505903</v>
      </c>
    </row>
    <row r="121" customFormat="false" ht="12.75" hidden="false" customHeight="false" outlineLevel="0" collapsed="false">
      <c r="A121" s="0" t="n">
        <v>530</v>
      </c>
      <c r="B121" s="16" t="n">
        <v>28.112</v>
      </c>
      <c r="C121" s="16" t="n">
        <v>28.284</v>
      </c>
      <c r="D121" s="16" t="n">
        <v>27.029</v>
      </c>
      <c r="E121" s="16" t="n">
        <v>15.5046</v>
      </c>
      <c r="F121" s="16" t="n">
        <v>16.3723</v>
      </c>
      <c r="G121" s="17" t="n">
        <v>815.6</v>
      </c>
      <c r="H121" s="18" t="n">
        <v>0.348</v>
      </c>
      <c r="I121" s="16" t="n">
        <f aca="false">AVERAGE(B121:D121)</f>
        <v>27.8083333333333</v>
      </c>
      <c r="J121" s="16" t="n">
        <f aca="false">AVERAGE(E121:F121)</f>
        <v>15.93845</v>
      </c>
      <c r="K121" s="16" t="n">
        <f aca="false">F121-E121</f>
        <v>0.867699999999999</v>
      </c>
      <c r="L121" s="16" t="n">
        <f aca="false">I121-J121</f>
        <v>11.8698833333333</v>
      </c>
      <c r="M121" s="16" t="n">
        <f aca="false">H121/($J$8*1000)</f>
        <v>1.7308100061243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4763556506668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94.31148963775</v>
      </c>
      <c r="U121" s="9" t="n">
        <f aca="false">1/T121</f>
        <v>0.000131677506428921</v>
      </c>
    </row>
    <row r="122" customFormat="false" ht="12.75" hidden="false" customHeight="false" outlineLevel="0" collapsed="false">
      <c r="A122" s="0" t="n">
        <v>535</v>
      </c>
      <c r="B122" s="16" t="n">
        <v>28.142</v>
      </c>
      <c r="C122" s="16" t="n">
        <v>28.315</v>
      </c>
      <c r="D122" s="16" t="n">
        <v>27.035</v>
      </c>
      <c r="E122" s="16" t="n">
        <v>15.502</v>
      </c>
      <c r="F122" s="16" t="n">
        <v>16.3825</v>
      </c>
      <c r="G122" s="17" t="n">
        <v>816</v>
      </c>
      <c r="H122" s="18" t="n">
        <v>0.3462</v>
      </c>
      <c r="I122" s="16" t="n">
        <f aca="false">AVERAGE(B122:D122)</f>
        <v>27.8306666666667</v>
      </c>
      <c r="J122" s="16" t="n">
        <f aca="false">AVERAGE(E122:F122)</f>
        <v>15.94225</v>
      </c>
      <c r="K122" s="16" t="n">
        <f aca="false">F122-E122</f>
        <v>0.8805</v>
      </c>
      <c r="L122" s="16" t="n">
        <f aca="false">I122-J122</f>
        <v>11.8884166666667</v>
      </c>
      <c r="M122" s="16" t="n">
        <f aca="false">H122/($J$8*1000)</f>
        <v>1.7218575405754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744402383155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586.1911315979</v>
      </c>
      <c r="U122" s="9" t="n">
        <f aca="false">1/T122</f>
        <v>0.00013181845575111</v>
      </c>
    </row>
    <row r="123" customFormat="false" ht="12.75" hidden="false" customHeight="false" outlineLevel="0" collapsed="false">
      <c r="A123" s="0" t="n">
        <v>540</v>
      </c>
      <c r="B123" s="16" t="n">
        <v>28.072</v>
      </c>
      <c r="C123" s="16" t="n">
        <v>28.269</v>
      </c>
      <c r="D123" s="16" t="n">
        <v>27.039</v>
      </c>
      <c r="E123" s="16" t="n">
        <v>15.5175</v>
      </c>
      <c r="F123" s="16" t="n">
        <v>16.38</v>
      </c>
      <c r="G123" s="17" t="n">
        <v>815.6</v>
      </c>
      <c r="H123" s="18" t="n">
        <v>0.3474</v>
      </c>
      <c r="I123" s="16" t="n">
        <f aca="false">AVERAGE(B123:D123)</f>
        <v>27.7933333333333</v>
      </c>
      <c r="J123" s="16" t="n">
        <f aca="false">AVERAGE(E123:F123)</f>
        <v>15.94875</v>
      </c>
      <c r="K123" s="16" t="n">
        <f aca="false">F123-E123</f>
        <v>0.862499999999999</v>
      </c>
      <c r="L123" s="16" t="n">
        <f aca="false">I123-J123</f>
        <v>11.8445833333333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610.53291974472</v>
      </c>
      <c r="U123" s="9" t="n">
        <f aca="false">1/T123</f>
        <v>0.000131396843104851</v>
      </c>
    </row>
    <row r="124" customFormat="false" ht="12.75" hidden="false" customHeight="false" outlineLevel="0" collapsed="false">
      <c r="A124" s="0" t="n">
        <v>545</v>
      </c>
      <c r="B124" s="16" t="n">
        <v>28.179</v>
      </c>
      <c r="C124" s="16" t="n">
        <v>28.302</v>
      </c>
      <c r="D124" s="16" t="n">
        <v>27.046</v>
      </c>
      <c r="E124" s="16" t="n">
        <v>15.5483</v>
      </c>
      <c r="F124" s="16" t="n">
        <v>16.4413</v>
      </c>
      <c r="G124" s="17" t="n">
        <v>815.9</v>
      </c>
      <c r="H124" s="18" t="n">
        <v>0.3492</v>
      </c>
      <c r="I124" s="16" t="n">
        <f aca="false">AVERAGE(B124:D124)</f>
        <v>27.8423333333333</v>
      </c>
      <c r="J124" s="16" t="n">
        <f aca="false">AVERAGE(E124:F124)</f>
        <v>15.9948</v>
      </c>
      <c r="K124" s="16" t="n">
        <f aca="false">F124-E124</f>
        <v>0.892999999999999</v>
      </c>
      <c r="L124" s="16" t="n">
        <f aca="false">I124-J124</f>
        <v>11.8475333333333</v>
      </c>
      <c r="M124" s="16" t="n">
        <f aca="false">H124/($J$8*1000)</f>
        <v>1.7367783164903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2990400685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611.43658529233</v>
      </c>
      <c r="U124" s="9" t="n">
        <f aca="false">1/T124</f>
        <v>0.000131381243053685</v>
      </c>
    </row>
    <row r="125" customFormat="false" ht="12.75" hidden="false" customHeight="false" outlineLevel="0" collapsed="false">
      <c r="A125" s="0" t="n">
        <v>550</v>
      </c>
      <c r="B125" s="16" t="n">
        <v>28.185</v>
      </c>
      <c r="C125" s="16" t="n">
        <v>28.357</v>
      </c>
      <c r="D125" s="16" t="n">
        <v>27.102</v>
      </c>
      <c r="E125" s="16" t="n">
        <v>15.5586</v>
      </c>
      <c r="F125" s="16" t="n">
        <v>16.4592</v>
      </c>
      <c r="G125" s="17" t="n">
        <v>817.6</v>
      </c>
      <c r="H125" s="18" t="n">
        <v>0.3487</v>
      </c>
      <c r="I125" s="16" t="n">
        <f aca="false">AVERAGE(B125:D125)</f>
        <v>27.8813333333333</v>
      </c>
      <c r="J125" s="16" t="n">
        <f aca="false">AVERAGE(E125:F125)</f>
        <v>16.0089</v>
      </c>
      <c r="K125" s="16" t="n">
        <f aca="false">F125-E125</f>
        <v>0.900599999999999</v>
      </c>
      <c r="L125" s="16" t="n">
        <f aca="false">I125-J125</f>
        <v>11.8724333333333</v>
      </c>
      <c r="M125" s="16" t="n">
        <f aca="false">H125/($J$8*1000)</f>
        <v>1.734291520504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37278807606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611.29899608323</v>
      </c>
      <c r="U125" s="9" t="n">
        <f aca="false">1/T125</f>
        <v>0.000131383618028224</v>
      </c>
    </row>
    <row r="126" customFormat="false" ht="12.75" hidden="false" customHeight="false" outlineLevel="0" collapsed="false">
      <c r="A126" s="0" t="n">
        <v>555</v>
      </c>
      <c r="B126" s="16" t="n">
        <v>28.217</v>
      </c>
      <c r="C126" s="16" t="n">
        <v>28.39</v>
      </c>
      <c r="D126" s="16" t="n">
        <v>27.11</v>
      </c>
      <c r="E126" s="16" t="n">
        <v>15.5715</v>
      </c>
      <c r="F126" s="16" t="n">
        <v>16.4566</v>
      </c>
      <c r="G126" s="17" t="n">
        <v>815.8</v>
      </c>
      <c r="H126" s="18" t="n">
        <v>0.3472</v>
      </c>
      <c r="I126" s="16" t="n">
        <f aca="false">AVERAGE(B126:D126)</f>
        <v>27.9056666666667</v>
      </c>
      <c r="J126" s="16" t="n">
        <f aca="false">AVERAGE(E126:F126)</f>
        <v>16.01405</v>
      </c>
      <c r="K126" s="16" t="n">
        <f aca="false">F126-E126</f>
        <v>0.885100000000001</v>
      </c>
      <c r="L126" s="16" t="n">
        <f aca="false">I126-J126</f>
        <v>11.8916166666667</v>
      </c>
      <c r="M126" s="16" t="n">
        <f aca="false">H126/($J$8*1000)</f>
        <v>1.7268311325470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59517871614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582.29084906035</v>
      </c>
      <c r="U126" s="9" t="n">
        <f aca="false">1/T126</f>
        <v>0.000131886262332436</v>
      </c>
    </row>
    <row r="127" customFormat="false" ht="12.75" hidden="false" customHeight="false" outlineLevel="0" collapsed="false">
      <c r="A127" s="0" t="n">
        <v>560</v>
      </c>
      <c r="B127" s="16" t="n">
        <v>28.2</v>
      </c>
      <c r="C127" s="16" t="n">
        <v>28.372</v>
      </c>
      <c r="D127" s="16" t="n">
        <v>27.117</v>
      </c>
      <c r="E127" s="16" t="n">
        <v>15.5561</v>
      </c>
      <c r="F127" s="16" t="n">
        <v>16.4464</v>
      </c>
      <c r="G127" s="17" t="n">
        <v>815.8</v>
      </c>
      <c r="H127" s="18" t="n">
        <v>0.349</v>
      </c>
      <c r="I127" s="16" t="n">
        <f aca="false">AVERAGE(B127:D127)</f>
        <v>27.8963333333333</v>
      </c>
      <c r="J127" s="16" t="n">
        <f aca="false">AVERAGE(E127:F127)</f>
        <v>16.00125</v>
      </c>
      <c r="K127" s="16" t="n">
        <f aca="false">F127-E127</f>
        <v>0.8903</v>
      </c>
      <c r="L127" s="16" t="n">
        <f aca="false">I127-J127</f>
        <v>11.8950833333333</v>
      </c>
      <c r="M127" s="16" t="n">
        <f aca="false">H127/($J$8*1000)</f>
        <v>1.7357835980959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3285164496149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580.08108943052</v>
      </c>
      <c r="U127" s="9" t="n">
        <f aca="false">1/T127</f>
        <v>0.000131924710066014</v>
      </c>
    </row>
    <row r="128" customFormat="false" ht="12.75" hidden="false" customHeight="false" outlineLevel="0" collapsed="false">
      <c r="A128" s="0" t="n">
        <v>565</v>
      </c>
      <c r="B128" s="16" t="n">
        <v>28.182</v>
      </c>
      <c r="C128" s="16" t="n">
        <v>28.379</v>
      </c>
      <c r="D128" s="16" t="n">
        <v>27.099</v>
      </c>
      <c r="E128" s="16" t="n">
        <v>15.5767</v>
      </c>
      <c r="F128" s="16" t="n">
        <v>16.449</v>
      </c>
      <c r="G128" s="17" t="n">
        <v>815.6</v>
      </c>
      <c r="H128" s="18" t="n">
        <v>0.3483</v>
      </c>
      <c r="I128" s="16" t="n">
        <f aca="false">AVERAGE(B128:D128)</f>
        <v>27.8866666666667</v>
      </c>
      <c r="J128" s="16" t="n">
        <f aca="false">AVERAGE(E128:F128)</f>
        <v>16.01285</v>
      </c>
      <c r="K128" s="16" t="n">
        <f aca="false">F128-E128</f>
        <v>0.872300000000001</v>
      </c>
      <c r="L128" s="16" t="n">
        <f aca="false">I128-J128</f>
        <v>11.8738166666667</v>
      </c>
      <c r="M128" s="16" t="n">
        <f aca="false">H128/($J$8*1000)</f>
        <v>1.7323020837158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43192367059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591.79578981144</v>
      </c>
      <c r="U128" s="9" t="n">
        <f aca="false">1/T128</f>
        <v>0.000131721140516194</v>
      </c>
    </row>
    <row r="129" customFormat="false" ht="12.75" hidden="false" customHeight="false" outlineLevel="0" collapsed="false">
      <c r="A129" s="0" t="n">
        <v>570</v>
      </c>
      <c r="B129" s="16" t="n">
        <v>28.264</v>
      </c>
      <c r="C129" s="16" t="n">
        <v>28.461</v>
      </c>
      <c r="D129" s="16" t="n">
        <v>27.181</v>
      </c>
      <c r="E129" s="16" t="n">
        <v>15.6101</v>
      </c>
      <c r="F129" s="16" t="n">
        <v>16.5027</v>
      </c>
      <c r="G129" s="17" t="n">
        <v>815.5</v>
      </c>
      <c r="H129" s="18" t="n">
        <v>0.3462</v>
      </c>
      <c r="I129" s="16" t="n">
        <f aca="false">AVERAGE(B129:D129)</f>
        <v>27.9686666666667</v>
      </c>
      <c r="J129" s="16" t="n">
        <f aca="false">AVERAGE(E129:F129)</f>
        <v>16.0564</v>
      </c>
      <c r="K129" s="16" t="n">
        <f aca="false">F129-E129</f>
        <v>0.892600000000002</v>
      </c>
      <c r="L129" s="16" t="n">
        <f aca="false">I129-J129</f>
        <v>11.9122666666667</v>
      </c>
      <c r="M129" s="16" t="n">
        <f aca="false">H129/($J$8*1000)</f>
        <v>1.7218575405754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744402383155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566.36343649034</v>
      </c>
      <c r="U129" s="9" t="n">
        <f aca="false">1/T129</f>
        <v>0.000132163886706432</v>
      </c>
    </row>
    <row r="130" customFormat="false" ht="12.75" hidden="false" customHeight="false" outlineLevel="0" collapsed="false">
      <c r="A130" s="0" t="n">
        <v>575</v>
      </c>
      <c r="B130" s="16" t="n">
        <v>28.297</v>
      </c>
      <c r="C130" s="16" t="n">
        <v>28.445</v>
      </c>
      <c r="D130" s="16" t="n">
        <v>27.214</v>
      </c>
      <c r="E130" s="16" t="n">
        <v>15.6127</v>
      </c>
      <c r="F130" s="16" t="n">
        <v>16.5129</v>
      </c>
      <c r="G130" s="17" t="n">
        <v>816.1</v>
      </c>
      <c r="H130" s="18" t="n">
        <v>0.3501</v>
      </c>
      <c r="I130" s="16" t="n">
        <f aca="false">AVERAGE(B130:D130)</f>
        <v>27.9853333333333</v>
      </c>
      <c r="J130" s="16" t="n">
        <f aca="false">AVERAGE(E130:F130)</f>
        <v>16.0628</v>
      </c>
      <c r="K130" s="16" t="n">
        <f aca="false">F130-E130</f>
        <v>0.900199999999998</v>
      </c>
      <c r="L130" s="16" t="n">
        <f aca="false">I130-J130</f>
        <v>11.9225333333333</v>
      </c>
      <c r="M130" s="16" t="n">
        <f aca="false">H130/($J$8*1000)</f>
        <v>1.74125454926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166771510409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65.41005088496</v>
      </c>
      <c r="U130" s="9" t="n">
        <f aca="false">1/T130</f>
        <v>0.000132180541870698</v>
      </c>
    </row>
    <row r="131" customFormat="false" ht="12.75" hidden="false" customHeight="false" outlineLevel="0" collapsed="false">
      <c r="A131" s="0" t="n">
        <v>580</v>
      </c>
      <c r="B131" s="16" t="n">
        <v>28.306</v>
      </c>
      <c r="C131" s="16" t="n">
        <v>28.503</v>
      </c>
      <c r="D131" s="16" t="n">
        <v>27.248</v>
      </c>
      <c r="E131" s="16" t="n">
        <v>15.6204</v>
      </c>
      <c r="F131" s="16" t="n">
        <v>16.5027</v>
      </c>
      <c r="G131" s="17" t="n">
        <v>816.5</v>
      </c>
      <c r="H131" s="18" t="n">
        <v>0.3471</v>
      </c>
      <c r="I131" s="16" t="n">
        <f aca="false">AVERAGE(B131:D131)</f>
        <v>28.019</v>
      </c>
      <c r="J131" s="16" t="n">
        <f aca="false">AVERAGE(E131:F131)</f>
        <v>16.06155</v>
      </c>
      <c r="K131" s="16" t="n">
        <f aca="false">F131-E131</f>
        <v>0.882300000000001</v>
      </c>
      <c r="L131" s="16" t="n">
        <f aca="false">I131-J131</f>
        <v>11.95745</v>
      </c>
      <c r="M131" s="16" t="n">
        <f aca="false">H131/($J$8*1000)</f>
        <v>1.726333773349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61006625701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547.01572813814</v>
      </c>
      <c r="U131" s="9" t="n">
        <f aca="false">1/T131</f>
        <v>0.000132502705178104</v>
      </c>
    </row>
    <row r="132" customFormat="false" ht="12.75" hidden="false" customHeight="false" outlineLevel="0" collapsed="false">
      <c r="A132" s="0" t="n">
        <v>585</v>
      </c>
      <c r="B132" s="16" t="n">
        <v>28.239</v>
      </c>
      <c r="C132" s="16" t="n">
        <v>28.412</v>
      </c>
      <c r="D132" s="16" t="n">
        <v>27.181</v>
      </c>
      <c r="E132" s="16" t="n">
        <v>15.6127</v>
      </c>
      <c r="F132" s="16" t="n">
        <v>16.4848</v>
      </c>
      <c r="G132" s="17" t="n">
        <v>817.1</v>
      </c>
      <c r="H132" s="18" t="n">
        <v>0.3479</v>
      </c>
      <c r="I132" s="16" t="n">
        <f aca="false">AVERAGE(B132:D132)</f>
        <v>27.944</v>
      </c>
      <c r="J132" s="16" t="n">
        <f aca="false">AVERAGE(E132:F132)</f>
        <v>16.04875</v>
      </c>
      <c r="K132" s="16" t="n">
        <f aca="false">F132-E132</f>
        <v>0.8721</v>
      </c>
      <c r="L132" s="16" t="n">
        <f aca="false">I132-J132</f>
        <v>11.89525</v>
      </c>
      <c r="M132" s="16" t="n">
        <f aca="false">H132/($J$8*1000)</f>
        <v>1.730312646927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491181635734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592.05378432963</v>
      </c>
      <c r="U132" s="9" t="n">
        <f aca="false">1/T132</f>
        <v>0.000131716664345035</v>
      </c>
    </row>
    <row r="133" customFormat="false" ht="12.75" hidden="false" customHeight="false" outlineLevel="0" collapsed="false">
      <c r="A133" s="0" t="n">
        <v>590</v>
      </c>
      <c r="B133" s="16" t="n">
        <v>28.321</v>
      </c>
      <c r="C133" s="16" t="n">
        <v>28.518</v>
      </c>
      <c r="D133" s="16" t="n">
        <v>27.238</v>
      </c>
      <c r="E133" s="16" t="n">
        <v>15.6667</v>
      </c>
      <c r="F133" s="16" t="n">
        <v>16.5819</v>
      </c>
      <c r="G133" s="17" t="n">
        <v>815.8</v>
      </c>
      <c r="H133" s="18" t="n">
        <v>0.3463</v>
      </c>
      <c r="I133" s="16" t="n">
        <f aca="false">AVERAGE(B133:D133)</f>
        <v>28.0256666666667</v>
      </c>
      <c r="J133" s="16" t="n">
        <f aca="false">AVERAGE(E133:F133)</f>
        <v>16.1243</v>
      </c>
      <c r="K133" s="16" t="n">
        <f aca="false">F133-E133</f>
        <v>0.915200000000001</v>
      </c>
      <c r="L133" s="16" t="n">
        <f aca="false">I133-J133</f>
        <v>11.9013666666667</v>
      </c>
      <c r="M133" s="16" t="n">
        <f aca="false">H133/($J$8*1000)</f>
        <v>1.7223548997726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72944511553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576.07918128732</v>
      </c>
      <c r="U133" s="9" t="n">
        <f aca="false">1/T133</f>
        <v>0.000131994396583126</v>
      </c>
    </row>
    <row r="134" customFormat="false" ht="12.75" hidden="false" customHeight="false" outlineLevel="0" collapsed="false">
      <c r="A134" s="0" t="n">
        <v>595</v>
      </c>
      <c r="B134" s="16" t="n">
        <v>28.354</v>
      </c>
      <c r="C134" s="16" t="n">
        <v>28.526</v>
      </c>
      <c r="D134" s="16" t="n">
        <v>27.271</v>
      </c>
      <c r="E134" s="16" t="n">
        <v>15.677</v>
      </c>
      <c r="F134" s="16" t="n">
        <v>16.5743</v>
      </c>
      <c r="G134" s="17" t="n">
        <v>817.7</v>
      </c>
      <c r="H134" s="18" t="n">
        <v>0.354</v>
      </c>
      <c r="I134" s="16" t="n">
        <f aca="false">AVERAGE(B134:D134)</f>
        <v>28.0503333333333</v>
      </c>
      <c r="J134" s="16" t="n">
        <f aca="false">AVERAGE(E134:F134)</f>
        <v>16.12565</v>
      </c>
      <c r="K134" s="16" t="n">
        <f aca="false">F134-E134</f>
        <v>0.897300000000001</v>
      </c>
      <c r="L134" s="16" t="n">
        <f aca="false">I134-J134</f>
        <v>11.9246833333333</v>
      </c>
      <c r="M134" s="16" t="n">
        <f aca="false">H134/($J$8*1000)</f>
        <v>1.7606515579540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600608050849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578.87566582498</v>
      </c>
      <c r="U134" s="9" t="n">
        <f aca="false">1/T134</f>
        <v>0.000131945692750872</v>
      </c>
    </row>
    <row r="135" customFormat="false" ht="12.75" hidden="false" customHeight="false" outlineLevel="0" collapsed="false">
      <c r="A135" s="0" t="n">
        <v>600</v>
      </c>
      <c r="B135" s="16" t="n">
        <v>28.386</v>
      </c>
      <c r="C135" s="16" t="n">
        <v>28.559</v>
      </c>
      <c r="D135" s="16" t="n">
        <v>27.303</v>
      </c>
      <c r="E135" s="16" t="n">
        <v>15.6847</v>
      </c>
      <c r="F135" s="16" t="n">
        <v>16.5666</v>
      </c>
      <c r="G135" s="17" t="n">
        <v>816.8</v>
      </c>
      <c r="H135" s="18" t="n">
        <v>0.3444</v>
      </c>
      <c r="I135" s="16" t="n">
        <f aca="false">AVERAGE(B135:D135)</f>
        <v>28.0826666666667</v>
      </c>
      <c r="J135" s="16" t="n">
        <f aca="false">AVERAGE(E135:F135)</f>
        <v>16.12565</v>
      </c>
      <c r="K135" s="16" t="n">
        <f aca="false">F135-E135</f>
        <v>0.881900000000002</v>
      </c>
      <c r="L135" s="16" t="n">
        <f aca="false">I135-J135</f>
        <v>11.9570166666667</v>
      </c>
      <c r="M135" s="16" t="n">
        <f aca="false">H135/($J$8*1000)</f>
        <v>1.7129050750265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014969495567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550.06227848665</v>
      </c>
      <c r="U135" s="9" t="n">
        <f aca="false">1/T135</f>
        <v>0.00013244923857773</v>
      </c>
    </row>
    <row r="136" customFormat="false" ht="12.75" hidden="false" customHeight="false" outlineLevel="0" collapsed="false">
      <c r="A136" s="0" t="n">
        <v>605</v>
      </c>
      <c r="B136" s="16" t="n">
        <v>28.37</v>
      </c>
      <c r="C136" s="16" t="n">
        <v>28.566</v>
      </c>
      <c r="D136" s="16" t="n">
        <v>27.287</v>
      </c>
      <c r="E136" s="16" t="n">
        <v>15.7027</v>
      </c>
      <c r="F136" s="16" t="n">
        <v>16.5794</v>
      </c>
      <c r="G136" s="17" t="n">
        <v>816.8</v>
      </c>
      <c r="H136" s="18" t="n">
        <v>0.3461</v>
      </c>
      <c r="I136" s="16" t="n">
        <f aca="false">AVERAGE(B136:D136)</f>
        <v>28.0743333333333</v>
      </c>
      <c r="J136" s="16" t="n">
        <f aca="false">AVERAGE(E136:F136)</f>
        <v>16.14105</v>
      </c>
      <c r="K136" s="16" t="n">
        <f aca="false">F136-E136</f>
        <v>0.8767</v>
      </c>
      <c r="L136" s="16" t="n">
        <f aca="false">I136-J136</f>
        <v>11.9332833333333</v>
      </c>
      <c r="M136" s="16" t="n">
        <f aca="false">H136/($J$8*1000)</f>
        <v>1.7213601813782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759367429538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565.07810772136</v>
      </c>
      <c r="U136" s="9" t="n">
        <f aca="false">1/T136</f>
        <v>0.000132186341735103</v>
      </c>
    </row>
    <row r="137" customFormat="false" ht="12.75" hidden="false" customHeight="false" outlineLevel="0" collapsed="false">
      <c r="A137" s="0" t="n">
        <v>610</v>
      </c>
      <c r="B137" s="16" t="n">
        <v>28.278</v>
      </c>
      <c r="C137" s="16" t="n">
        <v>28.5</v>
      </c>
      <c r="D137" s="16" t="n">
        <v>27.244</v>
      </c>
      <c r="E137" s="16" t="n">
        <v>15.7233</v>
      </c>
      <c r="F137" s="16" t="n">
        <v>16.5564</v>
      </c>
      <c r="G137" s="17" t="n">
        <v>816</v>
      </c>
      <c r="H137" s="18" t="n">
        <v>0.3486</v>
      </c>
      <c r="I137" s="16" t="n">
        <f aca="false">AVERAGE(B137:D137)</f>
        <v>28.0073333333333</v>
      </c>
      <c r="J137" s="16" t="n">
        <f aca="false">AVERAGE(E137:F137)</f>
        <v>16.13985</v>
      </c>
      <c r="K137" s="16" t="n">
        <f aca="false">F137-E137</f>
        <v>0.8331</v>
      </c>
      <c r="L137" s="16" t="n">
        <f aca="false">I137-J137</f>
        <v>11.8674833333333</v>
      </c>
      <c r="M137" s="16" t="n">
        <f aca="false">H137/($J$8*1000)</f>
        <v>1.7337941613073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875605239506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99.57259279129</v>
      </c>
      <c r="U137" s="9" t="n">
        <f aca="false">1/T137</f>
        <v>0.00013158634749388</v>
      </c>
    </row>
    <row r="138" customFormat="false" ht="12.75" hidden="false" customHeight="false" outlineLevel="0" collapsed="false">
      <c r="A138" s="0" t="n">
        <v>615</v>
      </c>
      <c r="B138" s="16" t="n">
        <v>28.362</v>
      </c>
      <c r="C138" s="16" t="n">
        <v>28.559</v>
      </c>
      <c r="D138" s="16" t="n">
        <v>27.303</v>
      </c>
      <c r="E138" s="16" t="n">
        <v>15.7619</v>
      </c>
      <c r="F138" s="16" t="n">
        <v>16.6689</v>
      </c>
      <c r="G138" s="17" t="n">
        <v>817.2</v>
      </c>
      <c r="H138" s="18" t="n">
        <v>0.3488</v>
      </c>
      <c r="I138" s="16" t="n">
        <f aca="false">AVERAGE(B138:D138)</f>
        <v>28.0746666666667</v>
      </c>
      <c r="J138" s="16" t="n">
        <f aca="false">AVERAGE(E138:F138)</f>
        <v>16.2154</v>
      </c>
      <c r="K138" s="16" t="n">
        <f aca="false">F138-E138</f>
        <v>0.907</v>
      </c>
      <c r="L138" s="16" t="n">
        <f aca="false">I138-J138</f>
        <v>11.8592666666667</v>
      </c>
      <c r="M138" s="16" t="n">
        <f aca="false">H138/($J$8*1000)</f>
        <v>1.7347888797016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35802325178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616.02152505079</v>
      </c>
      <c r="U138" s="9" t="n">
        <f aca="false">1/T138</f>
        <v>0.000131302149909999</v>
      </c>
    </row>
    <row r="139" customFormat="false" ht="12.75" hidden="false" customHeight="false" outlineLevel="0" collapsed="false">
      <c r="A139" s="0" t="n">
        <v>620</v>
      </c>
      <c r="B139" s="16" t="n">
        <v>28.494</v>
      </c>
      <c r="C139" s="16" t="n">
        <v>28.666</v>
      </c>
      <c r="D139" s="16" t="n">
        <v>27.435</v>
      </c>
      <c r="E139" s="16" t="n">
        <v>15.7876</v>
      </c>
      <c r="F139" s="16" t="n">
        <v>16.6842</v>
      </c>
      <c r="G139" s="17" t="n">
        <v>816.9</v>
      </c>
      <c r="H139" s="18" t="n">
        <v>0.3454</v>
      </c>
      <c r="I139" s="16" t="n">
        <f aca="false">AVERAGE(B139:D139)</f>
        <v>28.1983333333333</v>
      </c>
      <c r="J139" s="16" t="n">
        <f aca="false">AVERAGE(E139:F139)</f>
        <v>16.2359</v>
      </c>
      <c r="K139" s="16" t="n">
        <f aca="false">F139-E139</f>
        <v>0.896600000000001</v>
      </c>
      <c r="L139" s="16" t="n">
        <f aca="false">I139-J139</f>
        <v>11.9624333333333</v>
      </c>
      <c r="M139" s="16" t="n">
        <f aca="false">H139/($J$8*1000)</f>
        <v>1.71787866699815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6434108925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547.56748973925</v>
      </c>
      <c r="U139" s="9" t="n">
        <f aca="false">1/T139</f>
        <v>0.000132493018626131</v>
      </c>
    </row>
    <row r="140" customFormat="false" ht="12.75" hidden="false" customHeight="false" outlineLevel="0" collapsed="false">
      <c r="A140" s="0" t="n">
        <v>625</v>
      </c>
      <c r="B140" s="16" t="n">
        <v>28.478</v>
      </c>
      <c r="C140" s="16" t="n">
        <v>28.675</v>
      </c>
      <c r="D140" s="16" t="n">
        <v>27.395</v>
      </c>
      <c r="E140" s="16" t="n">
        <v>15.7902</v>
      </c>
      <c r="F140" s="16" t="n">
        <v>16.6868</v>
      </c>
      <c r="G140" s="17" t="n">
        <v>817.7</v>
      </c>
      <c r="H140" s="18" t="n">
        <v>0.3452</v>
      </c>
      <c r="I140" s="16" t="n">
        <f aca="false">AVERAGE(B140:D140)</f>
        <v>28.1826666666667</v>
      </c>
      <c r="J140" s="16" t="n">
        <f aca="false">AVERAGE(E140:F140)</f>
        <v>16.2385</v>
      </c>
      <c r="K140" s="16" t="n">
        <f aca="false">F140-E140</f>
        <v>0.896600000000001</v>
      </c>
      <c r="L140" s="16" t="n">
        <f aca="false">I140-J140</f>
        <v>11.9441666666667</v>
      </c>
      <c r="M140" s="16" t="n">
        <f aca="false">H140/($J$8*1000)</f>
        <v>1.7168839486038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89440393231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566.51299833966</v>
      </c>
      <c r="U140" s="9" t="n">
        <f aca="false">1/T140</f>
        <v>0.000132161274317434</v>
      </c>
    </row>
    <row r="141" customFormat="false" ht="12.75" hidden="false" customHeight="false" outlineLevel="0" collapsed="false">
      <c r="A141" s="0" t="n">
        <v>630</v>
      </c>
      <c r="B141" s="16" t="n">
        <v>28.489</v>
      </c>
      <c r="C141" s="16" t="n">
        <v>28.637</v>
      </c>
      <c r="D141" s="16" t="n">
        <v>27.381</v>
      </c>
      <c r="E141" s="16" t="n">
        <v>15.7876</v>
      </c>
      <c r="F141" s="16" t="n">
        <v>16.674</v>
      </c>
      <c r="G141" s="17" t="n">
        <v>816.6</v>
      </c>
      <c r="H141" s="18" t="n">
        <v>0.346</v>
      </c>
      <c r="I141" s="16" t="n">
        <f aca="false">AVERAGE(B141:D141)</f>
        <v>28.169</v>
      </c>
      <c r="J141" s="16" t="n">
        <f aca="false">AVERAGE(E141:F141)</f>
        <v>16.2308</v>
      </c>
      <c r="K141" s="16" t="n">
        <f aca="false">F141-E141</f>
        <v>0.8864</v>
      </c>
      <c r="L141" s="16" t="n">
        <f aca="false">I141-J141</f>
        <v>11.9382</v>
      </c>
      <c r="M141" s="16" t="n">
        <f aca="false">H141/($J$8*1000)</f>
        <v>1.720862822181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774340260980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560.11087475742</v>
      </c>
      <c r="U141" s="9" t="n">
        <f aca="false">1/T141</f>
        <v>0.000132273192360038</v>
      </c>
    </row>
    <row r="142" customFormat="false" ht="12.75" hidden="false" customHeight="false" outlineLevel="0" collapsed="false">
      <c r="A142" s="0" t="n">
        <v>635</v>
      </c>
      <c r="B142" s="16" t="n">
        <v>28.477</v>
      </c>
      <c r="C142" s="16" t="n">
        <v>28.65</v>
      </c>
      <c r="D142" s="16" t="n">
        <v>27.394</v>
      </c>
      <c r="E142" s="16" t="n">
        <v>15.8314</v>
      </c>
      <c r="F142" s="16" t="n">
        <v>16.6868</v>
      </c>
      <c r="G142" s="17" t="n">
        <v>817.3</v>
      </c>
      <c r="H142" s="18" t="n">
        <v>0.347</v>
      </c>
      <c r="I142" s="16" t="n">
        <f aca="false">AVERAGE(B142:D142)</f>
        <v>28.1736666666667</v>
      </c>
      <c r="J142" s="16" t="n">
        <f aca="false">AVERAGE(E142:F142)</f>
        <v>16.2591</v>
      </c>
      <c r="K142" s="16" t="n">
        <f aca="false">F142-E142</f>
        <v>0.855400000000001</v>
      </c>
      <c r="L142" s="16" t="n">
        <f aca="false">I142-J142</f>
        <v>11.9145666666667</v>
      </c>
      <c r="M142" s="16" t="n">
        <f aca="false">H142/($J$8*1000)</f>
        <v>1.7258364141527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624961520300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81.60033498946</v>
      </c>
      <c r="U142" s="9" t="n">
        <f aca="false">1/T142</f>
        <v>0.000131898274218565</v>
      </c>
    </row>
    <row r="143" customFormat="false" ht="12.75" hidden="false" customHeight="false" outlineLevel="0" collapsed="false">
      <c r="A143" s="0" t="n">
        <v>640</v>
      </c>
      <c r="B143" s="16" t="n">
        <v>28.491</v>
      </c>
      <c r="C143" s="16" t="n">
        <v>28.639</v>
      </c>
      <c r="D143" s="16" t="n">
        <v>27.359</v>
      </c>
      <c r="E143" s="16" t="n">
        <v>15.8288</v>
      </c>
      <c r="F143" s="16" t="n">
        <v>16.7405</v>
      </c>
      <c r="G143" s="17" t="n">
        <v>817.2</v>
      </c>
      <c r="H143" s="18" t="n">
        <v>0.3464</v>
      </c>
      <c r="I143" s="16" t="n">
        <f aca="false">AVERAGE(B143:D143)</f>
        <v>28.163</v>
      </c>
      <c r="J143" s="16" t="n">
        <f aca="false">AVERAGE(E143:F143)</f>
        <v>16.28465</v>
      </c>
      <c r="K143" s="16" t="n">
        <f aca="false">F143-E143</f>
        <v>0.911700000000002</v>
      </c>
      <c r="L143" s="16" t="n">
        <f aca="false">I143-J143</f>
        <v>11.87835</v>
      </c>
      <c r="M143" s="16" t="n">
        <f aca="false">H143/($J$8*1000)</f>
        <v>1.7228522589697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714495620395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603.78589658081</v>
      </c>
      <c r="U143" s="9" t="n">
        <f aca="false">1/T143</f>
        <v>0.000131513434702267</v>
      </c>
    </row>
    <row r="144" customFormat="false" ht="12.75" hidden="false" customHeight="false" outlineLevel="0" collapsed="false">
      <c r="A144" s="0" t="n">
        <v>645</v>
      </c>
      <c r="B144" s="16" t="n">
        <v>28.507</v>
      </c>
      <c r="C144" s="16" t="n">
        <v>28.679</v>
      </c>
      <c r="D144" s="16" t="n">
        <v>27.424</v>
      </c>
      <c r="E144" s="16" t="n">
        <v>15.834</v>
      </c>
      <c r="F144" s="16" t="n">
        <v>16.72</v>
      </c>
      <c r="G144" s="17" t="n">
        <v>816.4</v>
      </c>
      <c r="H144" s="18" t="n">
        <v>0.3482</v>
      </c>
      <c r="I144" s="16" t="n">
        <f aca="false">AVERAGE(B144:D144)</f>
        <v>28.2033333333333</v>
      </c>
      <c r="J144" s="16" t="n">
        <f aca="false">AVERAGE(E144:F144)</f>
        <v>16.277</v>
      </c>
      <c r="K144" s="16" t="n">
        <f aca="false">F144-E144</f>
        <v>0.885999999999999</v>
      </c>
      <c r="L144" s="16" t="n">
        <f aca="false">I144-J144</f>
        <v>11.9263333333333</v>
      </c>
      <c r="M144" s="16" t="n">
        <f aca="false">H144/($J$8*1000)</f>
        <v>1.7318047245186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4467266742574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565.77971367186</v>
      </c>
      <c r="U144" s="9" t="n">
        <f aca="false">1/T144</f>
        <v>0.000132174083550561</v>
      </c>
    </row>
    <row r="145" customFormat="false" ht="12.75" hidden="false" customHeight="false" outlineLevel="0" collapsed="false">
      <c r="A145" s="0" t="n">
        <v>650</v>
      </c>
      <c r="B145" s="16" t="n">
        <v>28.497</v>
      </c>
      <c r="C145" s="16" t="n">
        <v>28.67</v>
      </c>
      <c r="D145" s="16" t="n">
        <v>27.414</v>
      </c>
      <c r="E145" s="16" t="n">
        <v>15.8417</v>
      </c>
      <c r="F145" s="16" t="n">
        <v>16.7149</v>
      </c>
      <c r="G145" s="17" t="n">
        <v>817.1</v>
      </c>
      <c r="H145" s="18" t="n">
        <v>0.3462</v>
      </c>
      <c r="I145" s="16" t="n">
        <f aca="false">AVERAGE(B145:D145)</f>
        <v>28.1936666666667</v>
      </c>
      <c r="J145" s="16" t="n">
        <f aca="false">AVERAGE(E145:F145)</f>
        <v>16.2783</v>
      </c>
      <c r="K145" s="16" t="n">
        <f aca="false">F145-E145</f>
        <v>0.873200000000001</v>
      </c>
      <c r="L145" s="16" t="n">
        <f aca="false">I145-J145</f>
        <v>11.9153666666667</v>
      </c>
      <c r="M145" s="16" t="n">
        <f aca="false">H145/($J$8*1000)</f>
        <v>1.7218575405754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744402383155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579.23614979371</v>
      </c>
      <c r="U145" s="9" t="n">
        <f aca="false">1/T145</f>
        <v>0.000131939417143932</v>
      </c>
    </row>
    <row r="146" customFormat="false" ht="12.75" hidden="false" customHeight="false" outlineLevel="0" collapsed="false">
      <c r="A146" s="0" t="n">
        <v>655</v>
      </c>
      <c r="B146" s="16" t="n">
        <v>28.517</v>
      </c>
      <c r="C146" s="16" t="n">
        <v>28.69</v>
      </c>
      <c r="D146" s="16" t="n">
        <v>27.434</v>
      </c>
      <c r="E146" s="16" t="n">
        <v>15.8674</v>
      </c>
      <c r="F146" s="16" t="n">
        <v>16.72</v>
      </c>
      <c r="G146" s="17" t="n">
        <v>817.3</v>
      </c>
      <c r="H146" s="18" t="n">
        <v>0.3479</v>
      </c>
      <c r="I146" s="16" t="n">
        <f aca="false">AVERAGE(B146:D146)</f>
        <v>28.2136666666667</v>
      </c>
      <c r="J146" s="16" t="n">
        <f aca="false">AVERAGE(E146:F146)</f>
        <v>16.2937</v>
      </c>
      <c r="K146" s="16" t="n">
        <f aca="false">F146-E146</f>
        <v>0.852599999999999</v>
      </c>
      <c r="L146" s="16" t="n">
        <f aca="false">I146-J146</f>
        <v>11.9199666666667</v>
      </c>
      <c r="M146" s="16" t="n">
        <f aca="false">H146/($J$8*1000)</f>
        <v>1.7303126469272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491181635734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578.16570778337</v>
      </c>
      <c r="U146" s="9" t="n">
        <f aca="false">1/T146</f>
        <v>0.000131958054041088</v>
      </c>
    </row>
    <row r="147" customFormat="false" ht="12.75" hidden="false" customHeight="false" outlineLevel="0" collapsed="false">
      <c r="A147" s="0" t="n">
        <v>660</v>
      </c>
      <c r="B147" s="16" t="n">
        <v>28.559</v>
      </c>
      <c r="C147" s="16" t="n">
        <v>28.706</v>
      </c>
      <c r="D147" s="16" t="n">
        <v>27.451</v>
      </c>
      <c r="E147" s="16" t="n">
        <v>15.9112</v>
      </c>
      <c r="F147" s="16" t="n">
        <v>16.8018</v>
      </c>
      <c r="G147" s="17" t="n">
        <v>816.8</v>
      </c>
      <c r="H147" s="18" t="n">
        <v>0.3455</v>
      </c>
      <c r="I147" s="16" t="n">
        <f aca="false">AVERAGE(B147:D147)</f>
        <v>28.2386666666667</v>
      </c>
      <c r="J147" s="16" t="n">
        <f aca="false">AVERAGE(E147:F147)</f>
        <v>16.3565</v>
      </c>
      <c r="K147" s="16" t="n">
        <f aca="false">F147-E147</f>
        <v>0.890600000000001</v>
      </c>
      <c r="L147" s="16" t="n">
        <f aca="false">I147-J147</f>
        <v>11.8821666666667</v>
      </c>
      <c r="M147" s="16" t="n">
        <f aca="false">H147/($J$8*1000)</f>
        <v>1.7183760261953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849321414882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597.62280994511</v>
      </c>
      <c r="U147" s="9" t="n">
        <f aca="false">1/T147</f>
        <v>0.00013162011658318</v>
      </c>
    </row>
    <row r="148" customFormat="false" ht="12.75" hidden="false" customHeight="false" outlineLevel="0" collapsed="false">
      <c r="A148" s="0" t="n">
        <v>665</v>
      </c>
      <c r="B148" s="16" t="n">
        <v>28.551</v>
      </c>
      <c r="C148" s="16" t="n">
        <v>28.723</v>
      </c>
      <c r="D148" s="16" t="n">
        <v>27.444</v>
      </c>
      <c r="E148" s="16" t="n">
        <v>15.8983</v>
      </c>
      <c r="F148" s="16" t="n">
        <v>16.7916</v>
      </c>
      <c r="G148" s="17" t="n">
        <v>818.1</v>
      </c>
      <c r="H148" s="18" t="n">
        <v>0.3484</v>
      </c>
      <c r="I148" s="16" t="n">
        <f aca="false">AVERAGE(B148:D148)</f>
        <v>28.2393333333333</v>
      </c>
      <c r="J148" s="16" t="n">
        <f aca="false">AVERAGE(E148:F148)</f>
        <v>16.34495</v>
      </c>
      <c r="K148" s="16" t="n">
        <f aca="false">F148-E148</f>
        <v>0.893299999999998</v>
      </c>
      <c r="L148" s="16" t="n">
        <f aca="false">I148-J148</f>
        <v>11.8943833333333</v>
      </c>
      <c r="M148" s="16" t="n">
        <f aca="false">H148/($J$8*1000)</f>
        <v>1.732799442913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417128315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601.89910734476</v>
      </c>
      <c r="U148" s="9" t="n">
        <f aca="false">1/T148</f>
        <v>0.000131546076300043</v>
      </c>
    </row>
    <row r="149" customFormat="false" ht="12.75" hidden="false" customHeight="false" outlineLevel="0" collapsed="false">
      <c r="A149" s="0" t="n">
        <v>670</v>
      </c>
      <c r="B149" s="16" t="n">
        <v>28.543</v>
      </c>
      <c r="C149" s="16" t="n">
        <v>28.716</v>
      </c>
      <c r="D149" s="16" t="n">
        <v>27.46</v>
      </c>
      <c r="E149" s="16" t="n">
        <v>15.8777</v>
      </c>
      <c r="F149" s="16" t="n">
        <v>16.7481</v>
      </c>
      <c r="G149" s="17" t="n">
        <v>817.3</v>
      </c>
      <c r="H149" s="18" t="n">
        <v>0.3523</v>
      </c>
      <c r="I149" s="16" t="n">
        <f aca="false">AVERAGE(B149:D149)</f>
        <v>28.2396666666667</v>
      </c>
      <c r="J149" s="16" t="n">
        <f aca="false">AVERAGE(E149:F149)</f>
        <v>16.3129</v>
      </c>
      <c r="K149" s="16" t="n">
        <f aca="false">F149-E149</f>
        <v>0.8704</v>
      </c>
      <c r="L149" s="16" t="n">
        <f aca="false">I149-J149</f>
        <v>11.9267666666667</v>
      </c>
      <c r="M149" s="16" t="n">
        <f aca="false">H149/($J$8*1000)</f>
        <v>1.7521964516023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3846010176411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573.84504584262</v>
      </c>
      <c r="U149" s="9" t="n">
        <f aca="false">1/T149</f>
        <v>0.000132033332336118</v>
      </c>
    </row>
    <row r="150" customFormat="false" ht="12.75" hidden="false" customHeight="false" outlineLevel="0" collapsed="false">
      <c r="A150" s="0" t="n">
        <v>675</v>
      </c>
      <c r="B150" s="16" t="n">
        <v>28.512</v>
      </c>
      <c r="C150" s="16" t="n">
        <v>28.684</v>
      </c>
      <c r="D150" s="16" t="n">
        <v>27.454</v>
      </c>
      <c r="E150" s="16" t="n">
        <v>15.8623</v>
      </c>
      <c r="F150" s="16" t="n">
        <v>16.7405</v>
      </c>
      <c r="G150" s="17" t="n">
        <v>816.5</v>
      </c>
      <c r="H150" s="18" t="n">
        <v>0.347</v>
      </c>
      <c r="I150" s="16" t="n">
        <f aca="false">AVERAGE(B150:D150)</f>
        <v>28.2166666666667</v>
      </c>
      <c r="J150" s="16" t="n">
        <f aca="false">AVERAGE(E150:F150)</f>
        <v>16.3014</v>
      </c>
      <c r="K150" s="16" t="n">
        <f aca="false">F150-E150</f>
        <v>0.878200000000001</v>
      </c>
      <c r="L150" s="16" t="n">
        <f aca="false">I150-J150</f>
        <v>11.9152666666667</v>
      </c>
      <c r="M150" s="16" t="n">
        <f aca="false">H150/($J$8*1000)</f>
        <v>1.7258364141527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62496152030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573.73424724796</v>
      </c>
      <c r="U150" s="9" t="n">
        <f aca="false">1/T150</f>
        <v>0.00013203526389421</v>
      </c>
    </row>
    <row r="151" customFormat="false" ht="12.75" hidden="false" customHeight="false" outlineLevel="0" collapsed="false">
      <c r="A151" s="0" t="n">
        <v>680</v>
      </c>
      <c r="B151" s="16" t="n">
        <v>28.553</v>
      </c>
      <c r="C151" s="16" t="n">
        <v>28.7</v>
      </c>
      <c r="D151" s="16" t="n">
        <v>27.445</v>
      </c>
      <c r="E151" s="16" t="n">
        <v>15.9112</v>
      </c>
      <c r="F151" s="16" t="n">
        <v>16.8044</v>
      </c>
      <c r="G151" s="17" t="n">
        <v>818.3</v>
      </c>
      <c r="H151" s="18" t="n">
        <v>0.3484</v>
      </c>
      <c r="I151" s="16" t="n">
        <f aca="false">AVERAGE(B151:D151)</f>
        <v>28.2326666666667</v>
      </c>
      <c r="J151" s="16" t="n">
        <f aca="false">AVERAGE(E151:F151)</f>
        <v>16.3578</v>
      </c>
      <c r="K151" s="16" t="n">
        <f aca="false">F151-E151</f>
        <v>0.893200000000002</v>
      </c>
      <c r="L151" s="16" t="n">
        <f aca="false">I151-J151</f>
        <v>11.8748666666667</v>
      </c>
      <c r="M151" s="16" t="n">
        <f aca="false">H151/($J$8*1000)</f>
        <v>1.7327994429130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17128315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616.25451771727</v>
      </c>
      <c r="U151" s="9" t="n">
        <f aca="false">1/T151</f>
        <v>0.000131298133179998</v>
      </c>
    </row>
    <row r="152" customFormat="false" ht="12.75" hidden="false" customHeight="false" outlineLevel="0" collapsed="false">
      <c r="A152" s="0" t="n">
        <v>685</v>
      </c>
      <c r="B152" s="16" t="n">
        <v>28.519</v>
      </c>
      <c r="C152" s="16" t="n">
        <v>28.716</v>
      </c>
      <c r="D152" s="16" t="n">
        <v>27.461</v>
      </c>
      <c r="E152" s="16" t="n">
        <v>15.9318</v>
      </c>
      <c r="F152" s="16" t="n">
        <v>16.8172</v>
      </c>
      <c r="G152" s="17" t="n">
        <v>817.3</v>
      </c>
      <c r="H152" s="18" t="n">
        <v>0.3485</v>
      </c>
      <c r="I152" s="16" t="n">
        <f aca="false">AVERAGE(B152:D152)</f>
        <v>28.232</v>
      </c>
      <c r="J152" s="16" t="n">
        <f aca="false">AVERAGE(E152:F152)</f>
        <v>16.3745</v>
      </c>
      <c r="K152" s="16" t="n">
        <f aca="false">F152-E152</f>
        <v>0.885399999999999</v>
      </c>
      <c r="L152" s="16" t="n">
        <f aca="false">I152-J152</f>
        <v>11.8575</v>
      </c>
      <c r="M152" s="16" t="n">
        <f aca="false">H152/($J$8*1000)</f>
        <v>1.7332968021101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402340601580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618.08835178193</v>
      </c>
      <c r="U152" s="9" t="n">
        <f aca="false">1/T152</f>
        <v>0.000131266526958314</v>
      </c>
    </row>
    <row r="153" customFormat="false" ht="12.75" hidden="false" customHeight="false" outlineLevel="0" collapsed="false">
      <c r="A153" s="0" t="n">
        <v>690</v>
      </c>
      <c r="B153" s="16" t="n">
        <v>28.536</v>
      </c>
      <c r="C153" s="16" t="n">
        <v>28.708</v>
      </c>
      <c r="D153" s="16" t="n">
        <v>27.478</v>
      </c>
      <c r="E153" s="16" t="n">
        <v>15.9215</v>
      </c>
      <c r="F153" s="16" t="n">
        <v>16.7916</v>
      </c>
      <c r="G153" s="17" t="n">
        <v>817.5</v>
      </c>
      <c r="H153" s="18" t="n">
        <v>0.3475</v>
      </c>
      <c r="I153" s="16" t="n">
        <f aca="false">AVERAGE(B153:D153)</f>
        <v>28.2406666666667</v>
      </c>
      <c r="J153" s="16" t="n">
        <f aca="false">AVERAGE(E153:F153)</f>
        <v>16.35655</v>
      </c>
      <c r="K153" s="16" t="n">
        <f aca="false">F153-E153</f>
        <v>0.870099999999999</v>
      </c>
      <c r="L153" s="16" t="n">
        <f aca="false">I153-J153</f>
        <v>11.8841166666667</v>
      </c>
      <c r="M153" s="16" t="n">
        <f aca="false">H153/($J$8*1000)</f>
        <v>1.7283232101385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550562365846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602.88627407125</v>
      </c>
      <c r="U153" s="9" t="n">
        <f aca="false">1/T153</f>
        <v>0.000131528996219552</v>
      </c>
    </row>
    <row r="154" customFormat="false" ht="12.75" hidden="false" customHeight="false" outlineLevel="0" collapsed="false">
      <c r="A154" s="0" t="n">
        <v>695</v>
      </c>
      <c r="B154" s="16" t="n">
        <v>28.576</v>
      </c>
      <c r="C154" s="16" t="n">
        <v>28.723</v>
      </c>
      <c r="D154" s="16" t="n">
        <v>27.468</v>
      </c>
      <c r="E154" s="16" t="n">
        <v>15.9009</v>
      </c>
      <c r="F154" s="16" t="n">
        <v>16.7686</v>
      </c>
      <c r="G154" s="17" t="n">
        <v>817.8</v>
      </c>
      <c r="H154" s="18" t="n">
        <v>0.353</v>
      </c>
      <c r="I154" s="16" t="n">
        <f aca="false">AVERAGE(B154:D154)</f>
        <v>28.2556666666667</v>
      </c>
      <c r="J154" s="16" t="n">
        <f aca="false">AVERAGE(E154:F154)</f>
        <v>16.33475</v>
      </c>
      <c r="K154" s="16" t="n">
        <f aca="false">F154-E154</f>
        <v>0.867699999999999</v>
      </c>
      <c r="L154" s="16" t="n">
        <f aca="false">I154-J154</f>
        <v>11.9209166666667</v>
      </c>
      <c r="M154" s="16" t="n">
        <f aca="false">H154/($J$8*1000)</f>
        <v>1.7556779659824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3744704620290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582.19751816672</v>
      </c>
      <c r="U154" s="9" t="n">
        <f aca="false">1/T154</f>
        <v>0.000131887885748694</v>
      </c>
    </row>
    <row r="155" customFormat="false" ht="12.75" hidden="false" customHeight="false" outlineLevel="0" collapsed="false">
      <c r="A155" s="0" t="n">
        <v>700</v>
      </c>
      <c r="B155" s="16" t="n">
        <v>28.638</v>
      </c>
      <c r="C155" s="16" t="n">
        <v>28.81</v>
      </c>
      <c r="D155" s="16" t="n">
        <v>27.555</v>
      </c>
      <c r="E155" s="16" t="n">
        <v>15.9523</v>
      </c>
      <c r="F155" s="16" t="n">
        <v>16.8376</v>
      </c>
      <c r="G155" s="17" t="n">
        <v>818</v>
      </c>
      <c r="H155" s="18" t="n">
        <v>0.3459</v>
      </c>
      <c r="I155" s="16" t="n">
        <f aca="false">AVERAGE(B155:D155)</f>
        <v>28.3343333333333</v>
      </c>
      <c r="J155" s="16" t="n">
        <f aca="false">AVERAGE(E155:F155)</f>
        <v>16.39495</v>
      </c>
      <c r="K155" s="16" t="n">
        <f aca="false">F155-E155</f>
        <v>0.885299999999999</v>
      </c>
      <c r="L155" s="16" t="n">
        <f aca="false">I155-J155</f>
        <v>11.9393833333333</v>
      </c>
      <c r="M155" s="16" t="n">
        <f aca="false">H155/($J$8*1000)</f>
        <v>1.7203654629839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78932088378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572.32154235878</v>
      </c>
      <c r="U155" s="9" t="n">
        <f aca="false">1/T155</f>
        <v>0.000132059896612433</v>
      </c>
    </row>
    <row r="156" customFormat="false" ht="12.75" hidden="false" customHeight="false" outlineLevel="0" collapsed="false">
      <c r="A156" s="0" t="n">
        <v>705</v>
      </c>
      <c r="B156" s="16" t="n">
        <v>28.677</v>
      </c>
      <c r="C156" s="16" t="n">
        <v>28.825</v>
      </c>
      <c r="D156" s="16" t="n">
        <v>27.594</v>
      </c>
      <c r="E156" s="16" t="n">
        <v>15.9678</v>
      </c>
      <c r="F156" s="16" t="n">
        <v>16.8632</v>
      </c>
      <c r="G156" s="17" t="n">
        <v>818.4</v>
      </c>
      <c r="H156" s="18" t="n">
        <v>0.3467</v>
      </c>
      <c r="I156" s="16" t="n">
        <f aca="false">AVERAGE(B156:D156)</f>
        <v>28.3653333333333</v>
      </c>
      <c r="J156" s="16" t="n">
        <f aca="false">AVERAGE(E156:F156)</f>
        <v>16.4155</v>
      </c>
      <c r="K156" s="16" t="n">
        <f aca="false">F156-E156</f>
        <v>0.895399999999999</v>
      </c>
      <c r="L156" s="16" t="n">
        <f aca="false">I156-J156</f>
        <v>11.9498333333333</v>
      </c>
      <c r="M156" s="16" t="n">
        <f aca="false">H156/($J$8*1000)</f>
        <v>1.72434433656125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69693707054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569.39923769318</v>
      </c>
      <c r="U156" s="9" t="n">
        <f aca="false">1/T156</f>
        <v>0.000132110880744712</v>
      </c>
    </row>
    <row r="157" customFormat="false" ht="12.75" hidden="false" customHeight="false" outlineLevel="0" collapsed="false">
      <c r="A157" s="0" t="n">
        <v>710</v>
      </c>
      <c r="B157" s="16" t="n">
        <v>28.689</v>
      </c>
      <c r="C157" s="16" t="n">
        <v>28.837</v>
      </c>
      <c r="D157" s="16" t="n">
        <v>27.582</v>
      </c>
      <c r="E157" s="16" t="n">
        <v>15.991</v>
      </c>
      <c r="F157" s="16" t="n">
        <v>16.8862</v>
      </c>
      <c r="G157" s="17" t="n">
        <v>817.9</v>
      </c>
      <c r="H157" s="18" t="n">
        <v>0.3465</v>
      </c>
      <c r="I157" s="16" t="n">
        <f aca="false">AVERAGE(B157:D157)</f>
        <v>28.3693333333333</v>
      </c>
      <c r="J157" s="16" t="n">
        <f aca="false">AVERAGE(E157:F157)</f>
        <v>16.4386</v>
      </c>
      <c r="K157" s="16" t="n">
        <f aca="false">F157-E157</f>
        <v>0.895199999999999</v>
      </c>
      <c r="L157" s="16" t="n">
        <f aca="false">I157-J157</f>
        <v>11.9307333333333</v>
      </c>
      <c r="M157" s="16" t="n">
        <f aca="false">H157/($J$8*1000)</f>
        <v>1.7233496181669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6995538914489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76.88523121316</v>
      </c>
      <c r="U157" s="9" t="n">
        <f aca="false">1/T157</f>
        <v>0.000131980354655562</v>
      </c>
    </row>
    <row r="158" customFormat="false" ht="12.75" hidden="false" customHeight="false" outlineLevel="0" collapsed="false">
      <c r="A158" s="0" t="n">
        <v>715</v>
      </c>
      <c r="B158" s="16" t="n">
        <v>28.677</v>
      </c>
      <c r="C158" s="16" t="n">
        <v>28.825</v>
      </c>
      <c r="D158" s="16" t="n">
        <v>27.595</v>
      </c>
      <c r="E158" s="16" t="n">
        <v>15.9961</v>
      </c>
      <c r="F158" s="16" t="n">
        <v>16.8837</v>
      </c>
      <c r="G158" s="17" t="n">
        <v>817.4</v>
      </c>
      <c r="H158" s="18" t="n">
        <v>0.3494</v>
      </c>
      <c r="I158" s="16" t="n">
        <f aca="false">AVERAGE(B158:D158)</f>
        <v>28.3656666666667</v>
      </c>
      <c r="J158" s="16" t="n">
        <f aca="false">AVERAGE(E158:F158)</f>
        <v>16.4399</v>
      </c>
      <c r="K158" s="16" t="n">
        <f aca="false">F158-E158</f>
        <v>0.887600000000001</v>
      </c>
      <c r="L158" s="16" t="n">
        <f aca="false">I158-J158</f>
        <v>11.9257666666667</v>
      </c>
      <c r="M158" s="16" t="n">
        <f aca="false">H158/($J$8*1000)</f>
        <v>1.737773034884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269594059891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575.40689693111</v>
      </c>
      <c r="U158" s="9" t="n">
        <f aca="false">1/T158</f>
        <v>0.000132006110510725</v>
      </c>
    </row>
    <row r="159" customFormat="false" ht="12.75" hidden="false" customHeight="false" outlineLevel="0" collapsed="false">
      <c r="A159" s="0" t="n">
        <v>720</v>
      </c>
      <c r="B159" s="16" t="n">
        <v>28.641</v>
      </c>
      <c r="C159" s="16" t="n">
        <v>28.813</v>
      </c>
      <c r="D159" s="16" t="n">
        <v>27.583</v>
      </c>
      <c r="E159" s="16" t="n">
        <v>16.0193</v>
      </c>
      <c r="F159" s="16" t="n">
        <v>16.8658</v>
      </c>
      <c r="G159" s="17" t="n">
        <v>817.9</v>
      </c>
      <c r="H159" s="18" t="n">
        <v>0.3451</v>
      </c>
      <c r="I159" s="16" t="n">
        <f aca="false">AVERAGE(B159:D159)</f>
        <v>28.3456666666667</v>
      </c>
      <c r="J159" s="16" t="n">
        <f aca="false">AVERAGE(E159:F159)</f>
        <v>16.44255</v>
      </c>
      <c r="K159" s="16" t="n">
        <f aca="false">F159-E159</f>
        <v>0.846499999999999</v>
      </c>
      <c r="L159" s="16" t="n">
        <f aca="false">I159-J159</f>
        <v>11.9031166666667</v>
      </c>
      <c r="M159" s="16" t="n">
        <f aca="false">H159/($J$8*1000)</f>
        <v>1.7163865894066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909447113696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94.4645190301</v>
      </c>
      <c r="U159" s="9" t="n">
        <f aca="false">1/T159</f>
        <v>0.000131674853111001</v>
      </c>
    </row>
    <row r="160" customFormat="false" ht="12.75" hidden="false" customHeight="false" outlineLevel="0" collapsed="false">
      <c r="A160" s="0" t="n">
        <v>725</v>
      </c>
      <c r="B160" s="16" t="n">
        <v>28.703</v>
      </c>
      <c r="C160" s="16" t="n">
        <v>28.9</v>
      </c>
      <c r="D160" s="16" t="n">
        <v>27.645</v>
      </c>
      <c r="E160" s="16" t="n">
        <v>16.0373</v>
      </c>
      <c r="F160" s="16" t="n">
        <v>16.9399</v>
      </c>
      <c r="G160" s="17" t="n">
        <v>817.8</v>
      </c>
      <c r="H160" s="18" t="n">
        <v>0.3454</v>
      </c>
      <c r="I160" s="16" t="n">
        <f aca="false">AVERAGE(B160:D160)</f>
        <v>28.416</v>
      </c>
      <c r="J160" s="16" t="n">
        <f aca="false">AVERAGE(E160:F160)</f>
        <v>16.4886</v>
      </c>
      <c r="K160" s="16" t="n">
        <f aca="false">F160-E160</f>
        <v>0.902600000000003</v>
      </c>
      <c r="L160" s="16" t="n">
        <f aca="false">I160-J160</f>
        <v>11.9274</v>
      </c>
      <c r="M160" s="16" t="n">
        <f aca="false">H160/($J$8*1000)</f>
        <v>1.71787866699815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86434108925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578.07609070478</v>
      </c>
      <c r="U160" s="9" t="n">
        <f aca="false">1/T160</f>
        <v>0.000131959614555282</v>
      </c>
    </row>
    <row r="161" customFormat="false" ht="12.75" hidden="false" customHeight="false" outlineLevel="0" collapsed="false">
      <c r="A161" s="0" t="n">
        <v>730</v>
      </c>
      <c r="B161" s="16" t="n">
        <v>28.743</v>
      </c>
      <c r="C161" s="16" t="n">
        <v>28.89</v>
      </c>
      <c r="D161" s="16" t="n">
        <v>27.635</v>
      </c>
      <c r="E161" s="16" t="n">
        <v>16.0476</v>
      </c>
      <c r="F161" s="16" t="n">
        <v>16.9553</v>
      </c>
      <c r="G161" s="17" t="n">
        <v>817.8</v>
      </c>
      <c r="H161" s="18" t="n">
        <v>0.3461</v>
      </c>
      <c r="I161" s="16" t="n">
        <f aca="false">AVERAGE(B161:D161)</f>
        <v>28.4226666666667</v>
      </c>
      <c r="J161" s="16" t="n">
        <f aca="false">AVERAGE(E161:F161)</f>
        <v>16.50145</v>
      </c>
      <c r="K161" s="16" t="n">
        <f aca="false">F161-E161</f>
        <v>0.907700000000002</v>
      </c>
      <c r="L161" s="16" t="n">
        <f aca="false">I161-J161</f>
        <v>11.9212166666667</v>
      </c>
      <c r="M161" s="16" t="n">
        <f aca="false">H161/($J$8*1000)</f>
        <v>1.721360181378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759367429538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582.00671052358</v>
      </c>
      <c r="U161" s="9" t="n">
        <f aca="false">1/T161</f>
        <v>0.000131891204819436</v>
      </c>
    </row>
    <row r="162" customFormat="false" ht="12.75" hidden="false" customHeight="false" outlineLevel="0" collapsed="false">
      <c r="A162" s="0" t="n">
        <v>735</v>
      </c>
      <c r="B162" s="16" t="n">
        <v>28.705</v>
      </c>
      <c r="C162" s="16" t="n">
        <v>28.877</v>
      </c>
      <c r="D162" s="16" t="n">
        <v>27.646</v>
      </c>
      <c r="E162" s="16" t="n">
        <v>16.045</v>
      </c>
      <c r="F162" s="16" t="n">
        <v>16.9374</v>
      </c>
      <c r="G162" s="17" t="n">
        <v>818.3</v>
      </c>
      <c r="H162" s="18" t="n">
        <v>0.3465</v>
      </c>
      <c r="I162" s="16" t="n">
        <f aca="false">AVERAGE(B162:D162)</f>
        <v>28.4093333333333</v>
      </c>
      <c r="J162" s="16" t="n">
        <f aca="false">AVERAGE(E162:F162)</f>
        <v>16.4912</v>
      </c>
      <c r="K162" s="16" t="n">
        <f aca="false">F162-E162</f>
        <v>0.892399999999999</v>
      </c>
      <c r="L162" s="16" t="n">
        <f aca="false">I162-J162</f>
        <v>11.9181333333333</v>
      </c>
      <c r="M162" s="16" t="n">
        <f aca="false">H162/($J$8*1000)</f>
        <v>1.7233496181669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699553891448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588.60505817104</v>
      </c>
      <c r="U162" s="9" t="n">
        <f aca="false">1/T162</f>
        <v>0.000131776524451388</v>
      </c>
    </row>
    <row r="163" customFormat="false" ht="12.75" hidden="false" customHeight="false" outlineLevel="0" collapsed="false">
      <c r="A163" s="0" t="n">
        <v>740</v>
      </c>
      <c r="B163" s="16" t="n">
        <v>28.718</v>
      </c>
      <c r="C163" s="16" t="n">
        <v>28.866</v>
      </c>
      <c r="D163" s="16" t="n">
        <v>27.636</v>
      </c>
      <c r="E163" s="16" t="n">
        <v>16.0553</v>
      </c>
      <c r="F163" s="16" t="n">
        <v>16.9374</v>
      </c>
      <c r="G163" s="17" t="n">
        <v>817.7</v>
      </c>
      <c r="H163" s="18" t="n">
        <v>0.3493</v>
      </c>
      <c r="I163" s="16" t="n">
        <f aca="false">AVERAGE(B163:D163)</f>
        <v>28.4066666666667</v>
      </c>
      <c r="J163" s="16" t="n">
        <f aca="false">AVERAGE(E163:F163)</f>
        <v>16.49635</v>
      </c>
      <c r="K163" s="16" t="n">
        <f aca="false">F163-E163</f>
        <v>0.882100000000001</v>
      </c>
      <c r="L163" s="16" t="n">
        <f aca="false">I163-J163</f>
        <v>11.9103166666667</v>
      </c>
      <c r="M163" s="16" t="n">
        <f aca="false">H163/($J$8*1000)</f>
        <v>1.7372756756874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28431327072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88.0175873579</v>
      </c>
      <c r="U163" s="9" t="n">
        <f aca="false">1/T163</f>
        <v>0.000131786726702645</v>
      </c>
    </row>
    <row r="164" customFormat="false" ht="12.75" hidden="false" customHeight="false" outlineLevel="0" collapsed="false">
      <c r="A164" s="0" t="n">
        <v>745</v>
      </c>
      <c r="B164" s="16" t="n">
        <v>28.731</v>
      </c>
      <c r="C164" s="16" t="n">
        <v>28.904</v>
      </c>
      <c r="D164" s="16" t="n">
        <v>27.648</v>
      </c>
      <c r="E164" s="16" t="n">
        <v>16.099</v>
      </c>
      <c r="F164" s="16" t="n">
        <v>16.9629</v>
      </c>
      <c r="G164" s="17" t="n">
        <v>817.9</v>
      </c>
      <c r="H164" s="18" t="n">
        <v>0.348</v>
      </c>
      <c r="I164" s="16" t="n">
        <f aca="false">AVERAGE(B164:D164)</f>
        <v>28.4276666666667</v>
      </c>
      <c r="J164" s="16" t="n">
        <f aca="false">AVERAGE(E164:F164)</f>
        <v>16.53095</v>
      </c>
      <c r="K164" s="16" t="n">
        <f aca="false">F164-E164</f>
        <v>0.863900000000001</v>
      </c>
      <c r="L164" s="16" t="n">
        <f aca="false">I164-J164</f>
        <v>11.8967166666667</v>
      </c>
      <c r="M164" s="16" t="n">
        <f aca="false">H164/($J$8*1000)</f>
        <v>1.73081000612436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476355650666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598.55006416693</v>
      </c>
      <c r="U164" s="9" t="n">
        <f aca="false">1/T164</f>
        <v>0.00013160405492566</v>
      </c>
    </row>
    <row r="165" customFormat="false" ht="12.75" hidden="false" customHeight="false" outlineLevel="0" collapsed="false">
      <c r="A165" s="0" t="n">
        <v>750</v>
      </c>
      <c r="B165" s="16" t="n">
        <v>28.696</v>
      </c>
      <c r="C165" s="16" t="n">
        <v>28.868</v>
      </c>
      <c r="D165" s="16" t="n">
        <v>27.613</v>
      </c>
      <c r="E165" s="16" t="n">
        <v>16.0965</v>
      </c>
      <c r="F165" s="16" t="n">
        <v>16.9834</v>
      </c>
      <c r="G165" s="17" t="n">
        <v>818.1</v>
      </c>
      <c r="H165" s="18" t="n">
        <v>0.3468</v>
      </c>
      <c r="I165" s="16" t="n">
        <f aca="false">AVERAGE(B165:D165)</f>
        <v>28.3923333333333</v>
      </c>
      <c r="J165" s="16" t="n">
        <f aca="false">AVERAGE(E165:F165)</f>
        <v>16.53995</v>
      </c>
      <c r="K165" s="16" t="n">
        <f aca="false">F165-E165</f>
        <v>0.886900000000001</v>
      </c>
      <c r="L165" s="16" t="n">
        <f aca="false">I165-J165</f>
        <v>11.8523833333333</v>
      </c>
      <c r="M165" s="16" t="n">
        <f aca="false">H165/($J$8*1000)</f>
        <v>1.7248416957584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654775239077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628.83712930449</v>
      </c>
      <c r="U165" s="9" t="n">
        <f aca="false">1/T165</f>
        <v>0.000131081576792185</v>
      </c>
    </row>
    <row r="166" customFormat="false" ht="12.75" hidden="false" customHeight="false" outlineLevel="0" collapsed="false">
      <c r="A166" s="0" t="n">
        <v>755</v>
      </c>
      <c r="B166" s="16" t="n">
        <v>28.783</v>
      </c>
      <c r="C166" s="16" t="n">
        <v>28.955</v>
      </c>
      <c r="D166" s="16" t="n">
        <v>27.7</v>
      </c>
      <c r="E166" s="16" t="n">
        <v>16.0939</v>
      </c>
      <c r="F166" s="16" t="n">
        <v>16.986</v>
      </c>
      <c r="G166" s="17" t="n">
        <v>816.9</v>
      </c>
      <c r="H166" s="18" t="n">
        <v>0.3452</v>
      </c>
      <c r="I166" s="16" t="n">
        <f aca="false">AVERAGE(B166:D166)</f>
        <v>28.4793333333333</v>
      </c>
      <c r="J166" s="16" t="n">
        <f aca="false">AVERAGE(E166:F166)</f>
        <v>16.53995</v>
      </c>
      <c r="K166" s="16" t="n">
        <f aca="false">F166-E166</f>
        <v>0.892099999999999</v>
      </c>
      <c r="L166" s="16" t="n">
        <f aca="false">I166-J166</f>
        <v>11.9393833333333</v>
      </c>
      <c r="M166" s="16" t="n">
        <f aca="false">H166/($J$8*1000)</f>
        <v>1.7168839486038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89440393231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562.13871387884</v>
      </c>
      <c r="U166" s="9" t="n">
        <f aca="false">1/T166</f>
        <v>0.000132237722400502</v>
      </c>
    </row>
    <row r="167" customFormat="false" ht="12.75" hidden="false" customHeight="false" outlineLevel="0" collapsed="false">
      <c r="A167" s="0" t="n">
        <v>760</v>
      </c>
      <c r="B167" s="16" t="n">
        <v>28.82</v>
      </c>
      <c r="C167" s="16" t="n">
        <v>28.993</v>
      </c>
      <c r="D167" s="16" t="n">
        <v>27.737</v>
      </c>
      <c r="E167" s="16" t="n">
        <v>16.0836</v>
      </c>
      <c r="F167" s="16" t="n">
        <v>16.9604</v>
      </c>
      <c r="G167" s="17" t="n">
        <v>817.9</v>
      </c>
      <c r="H167" s="18" t="n">
        <v>0.3469</v>
      </c>
      <c r="I167" s="16" t="n">
        <f aca="false">AVERAGE(B167:D167)</f>
        <v>28.5166666666667</v>
      </c>
      <c r="J167" s="16" t="n">
        <f aca="false">AVERAGE(E167:F167)</f>
        <v>16.522</v>
      </c>
      <c r="K167" s="16" t="n">
        <f aca="false">F167-E167</f>
        <v>0.876799999999999</v>
      </c>
      <c r="L167" s="16" t="n">
        <f aca="false">I167-J167</f>
        <v>11.9946666666667</v>
      </c>
      <c r="M167" s="16" t="n">
        <f aca="false">H167/($J$8*1000)</f>
        <v>1.7253390549555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639864512242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536.49932116017</v>
      </c>
      <c r="U167" s="9" t="n">
        <f aca="false">1/T167</f>
        <v>0.000132687599027881</v>
      </c>
    </row>
    <row r="168" customFormat="false" ht="12.75" hidden="false" customHeight="false" outlineLevel="0" collapsed="false">
      <c r="A168" s="0" t="n">
        <v>765</v>
      </c>
      <c r="B168" s="16" t="n">
        <v>28.784</v>
      </c>
      <c r="C168" s="16" t="n">
        <v>28.907</v>
      </c>
      <c r="D168" s="16" t="n">
        <v>27.652</v>
      </c>
      <c r="E168" s="16" t="n">
        <v>16.0939</v>
      </c>
      <c r="F168" s="16" t="n">
        <v>16.945</v>
      </c>
      <c r="G168" s="17" t="n">
        <v>817</v>
      </c>
      <c r="H168" s="18" t="n">
        <v>0.3446</v>
      </c>
      <c r="I168" s="16" t="n">
        <f aca="false">AVERAGE(B168:D168)</f>
        <v>28.4476666666667</v>
      </c>
      <c r="J168" s="16" t="n">
        <f aca="false">AVERAGE(E168:F168)</f>
        <v>16.51945</v>
      </c>
      <c r="K168" s="16" t="n">
        <f aca="false">F168-E168</f>
        <v>0.851099999999999</v>
      </c>
      <c r="L168" s="16" t="n">
        <f aca="false">I168-J168</f>
        <v>11.9282166666667</v>
      </c>
      <c r="M168" s="16" t="n">
        <f aca="false">H168/($J$8*1000)</f>
        <v>1.7138997934208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984780873986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570.1446305701</v>
      </c>
      <c r="U168" s="9" t="n">
        <f aca="false">1/T168</f>
        <v>0.000132097872471519</v>
      </c>
    </row>
    <row r="169" customFormat="false" ht="12.75" hidden="false" customHeight="false" outlineLevel="0" collapsed="false">
      <c r="A169" s="0" t="n">
        <v>770</v>
      </c>
      <c r="B169" s="16" t="n">
        <v>28.822</v>
      </c>
      <c r="C169" s="16" t="n">
        <v>29.018</v>
      </c>
      <c r="D169" s="16" t="n">
        <v>27.763</v>
      </c>
      <c r="E169" s="16" t="n">
        <v>16.1711</v>
      </c>
      <c r="F169" s="16" t="n">
        <v>17.0627</v>
      </c>
      <c r="G169" s="17" t="n">
        <v>817.3</v>
      </c>
      <c r="H169" s="18" t="n">
        <v>0.3459</v>
      </c>
      <c r="I169" s="16" t="n">
        <f aca="false">AVERAGE(B169:D169)</f>
        <v>28.5343333333333</v>
      </c>
      <c r="J169" s="16" t="n">
        <f aca="false">AVERAGE(E169:F169)</f>
        <v>16.6169</v>
      </c>
      <c r="K169" s="16" t="n">
        <f aca="false">F169-E169</f>
        <v>0.8916</v>
      </c>
      <c r="L169" s="16" t="n">
        <f aca="false">I169-J169</f>
        <v>11.9174333333333</v>
      </c>
      <c r="M169" s="16" t="n">
        <f aca="false">H169/($J$8*1000)</f>
        <v>1.7203654629839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78932088378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79.7766267838</v>
      </c>
      <c r="U169" s="9" t="n">
        <f aca="false">1/T169</f>
        <v>0.000131930009186077</v>
      </c>
    </row>
    <row r="170" customFormat="false" ht="12.75" hidden="false" customHeight="false" outlineLevel="0" collapsed="false">
      <c r="A170" s="0" t="n">
        <v>775</v>
      </c>
      <c r="B170" s="16" t="n">
        <v>28.86</v>
      </c>
      <c r="C170" s="16" t="n">
        <v>29.032</v>
      </c>
      <c r="D170" s="16" t="n">
        <v>27.802</v>
      </c>
      <c r="E170" s="16" t="n">
        <v>16.1917</v>
      </c>
      <c r="F170" s="16" t="n">
        <v>17.0831</v>
      </c>
      <c r="G170" s="17" t="n">
        <v>818.8</v>
      </c>
      <c r="H170" s="18" t="n">
        <v>0.3458</v>
      </c>
      <c r="I170" s="16" t="n">
        <f aca="false">AVERAGE(B170:D170)</f>
        <v>28.5646666666667</v>
      </c>
      <c r="J170" s="16" t="n">
        <f aca="false">AVERAGE(E170:F170)</f>
        <v>16.6374</v>
      </c>
      <c r="K170" s="16" t="n">
        <f aca="false">F170-E170</f>
        <v>0.891400000000001</v>
      </c>
      <c r="L170" s="16" t="n">
        <f aca="false">I170-J170</f>
        <v>11.9272666666667</v>
      </c>
      <c r="M170" s="16" t="n">
        <f aca="false">H170/($J$8*1000)</f>
        <v>1.7198681037867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0430930425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587.42732592896</v>
      </c>
      <c r="U170" s="9" t="n">
        <f aca="false">1/T170</f>
        <v>0.000131796979007976</v>
      </c>
    </row>
    <row r="171" customFormat="false" ht="12.75" hidden="false" customHeight="false" outlineLevel="0" collapsed="false">
      <c r="A171" s="0" t="n">
        <v>780</v>
      </c>
      <c r="B171" s="16" t="n">
        <v>28.847</v>
      </c>
      <c r="C171" s="16" t="n">
        <v>28.995</v>
      </c>
      <c r="D171" s="16" t="n">
        <v>27.764</v>
      </c>
      <c r="E171" s="16" t="n">
        <v>16.202</v>
      </c>
      <c r="F171" s="16" t="n">
        <v>17.0985</v>
      </c>
      <c r="G171" s="17" t="n">
        <v>817.7</v>
      </c>
      <c r="H171" s="18" t="n">
        <v>0.348</v>
      </c>
      <c r="I171" s="16" t="n">
        <f aca="false">AVERAGE(B171:D171)</f>
        <v>28.5353333333333</v>
      </c>
      <c r="J171" s="16" t="n">
        <f aca="false">AVERAGE(E171:F171)</f>
        <v>16.65025</v>
      </c>
      <c r="K171" s="16" t="n">
        <f aca="false">F171-E171</f>
        <v>0.8965</v>
      </c>
      <c r="L171" s="16" t="n">
        <f aca="false">I171-J171</f>
        <v>11.8850833333333</v>
      </c>
      <c r="M171" s="16" t="n">
        <f aca="false">H171/($J$8*1000)</f>
        <v>1.730810006124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476355650666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604.12777958382</v>
      </c>
      <c r="U171" s="9" t="n">
        <f aca="false">1/T171</f>
        <v>0.000131507521833718</v>
      </c>
    </row>
    <row r="172" customFormat="false" ht="12.75" hidden="false" customHeight="false" outlineLevel="0" collapsed="false">
      <c r="A172" s="0" t="n">
        <v>785</v>
      </c>
      <c r="B172" s="16" t="n">
        <v>28.837</v>
      </c>
      <c r="C172" s="16" t="n">
        <v>28.984</v>
      </c>
      <c r="D172" s="16" t="n">
        <v>27.729</v>
      </c>
      <c r="E172" s="16" t="n">
        <v>16.1994</v>
      </c>
      <c r="F172" s="16" t="n">
        <v>17.055</v>
      </c>
      <c r="G172" s="17" t="n">
        <v>817.7</v>
      </c>
      <c r="H172" s="18" t="n">
        <v>0.3507</v>
      </c>
      <c r="I172" s="16" t="n">
        <f aca="false">AVERAGE(B172:D172)</f>
        <v>28.5166666666667</v>
      </c>
      <c r="J172" s="16" t="n">
        <f aca="false">AVERAGE(E172:F172)</f>
        <v>16.6272</v>
      </c>
      <c r="K172" s="16" t="n">
        <f aca="false">F172-E172</f>
        <v>0.855599999999999</v>
      </c>
      <c r="L172" s="16" t="n">
        <f aca="false">I172-J172</f>
        <v>11.8894666666667</v>
      </c>
      <c r="M172" s="16" t="n">
        <f aca="false">H172/($J$8*1000)</f>
        <v>1.7442387044477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078931979744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601.32433787347</v>
      </c>
      <c r="U172" s="9" t="n">
        <f aca="false">1/T172</f>
        <v>0.00013155602307581</v>
      </c>
    </row>
    <row r="173" customFormat="false" ht="12.75" hidden="false" customHeight="false" outlineLevel="0" collapsed="false">
      <c r="A173" s="0" t="n">
        <v>790</v>
      </c>
      <c r="B173" s="16" t="n">
        <v>28.85</v>
      </c>
      <c r="C173" s="16" t="n">
        <v>29.022</v>
      </c>
      <c r="D173" s="16" t="n">
        <v>27.767</v>
      </c>
      <c r="E173" s="16" t="n">
        <v>16.2432</v>
      </c>
      <c r="F173" s="16" t="n">
        <v>17.0857</v>
      </c>
      <c r="G173" s="17" t="n">
        <v>817.7</v>
      </c>
      <c r="H173" s="18" t="n">
        <v>0.3482</v>
      </c>
      <c r="I173" s="16" t="n">
        <f aca="false">AVERAGE(B173:D173)</f>
        <v>28.5463333333333</v>
      </c>
      <c r="J173" s="16" t="n">
        <f aca="false">AVERAGE(E173:F173)</f>
        <v>16.66445</v>
      </c>
      <c r="K173" s="16" t="n">
        <f aca="false">F173-E173</f>
        <v>0.842499999999998</v>
      </c>
      <c r="L173" s="16" t="n">
        <f aca="false">I173-J173</f>
        <v>11.8818833333333</v>
      </c>
      <c r="M173" s="16" t="n">
        <f aca="false">H173/($J$8*1000)</f>
        <v>1.7318047245186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44672667425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606.17570483372</v>
      </c>
      <c r="U173" s="9" t="n">
        <f aca="false">1/T173</f>
        <v>0.000131472114082837</v>
      </c>
    </row>
    <row r="174" customFormat="false" ht="12.75" hidden="false" customHeight="false" outlineLevel="0" collapsed="false">
      <c r="A174" s="0" t="n">
        <v>795</v>
      </c>
      <c r="B174" s="16" t="n">
        <v>28.937</v>
      </c>
      <c r="C174" s="16" t="n">
        <v>29.085</v>
      </c>
      <c r="D174" s="16" t="n">
        <v>27.854</v>
      </c>
      <c r="E174" s="16" t="n">
        <v>16.2843</v>
      </c>
      <c r="F174" s="16" t="n">
        <v>17.1905</v>
      </c>
      <c r="G174" s="17" t="n">
        <v>817.6</v>
      </c>
      <c r="H174" s="18" t="n">
        <v>0.3468</v>
      </c>
      <c r="I174" s="16" t="n">
        <f aca="false">AVERAGE(B174:D174)</f>
        <v>28.6253333333333</v>
      </c>
      <c r="J174" s="16" t="n">
        <f aca="false">AVERAGE(E174:F174)</f>
        <v>16.7374</v>
      </c>
      <c r="K174" s="16" t="n">
        <f aca="false">F174-E174</f>
        <v>0.906199999999998</v>
      </c>
      <c r="L174" s="16" t="n">
        <f aca="false">I174-J174</f>
        <v>11.8879333333333</v>
      </c>
      <c r="M174" s="16" t="n">
        <f aca="false">H174/($J$8*1000)</f>
        <v>1.7248416957584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6547752390778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601.37505630906</v>
      </c>
      <c r="U174" s="9" t="n">
        <f aca="false">1/T174</f>
        <v>0.000131555145298351</v>
      </c>
    </row>
    <row r="175" customFormat="false" ht="12.75" hidden="false" customHeight="false" outlineLevel="0" collapsed="false">
      <c r="A175" s="0" t="n">
        <v>800</v>
      </c>
      <c r="B175" s="16" t="n">
        <v>29.001</v>
      </c>
      <c r="C175" s="16" t="n">
        <v>29.174</v>
      </c>
      <c r="D175" s="16" t="n">
        <v>27.943</v>
      </c>
      <c r="E175" s="16" t="n">
        <v>16.3281</v>
      </c>
      <c r="F175" s="16" t="n">
        <v>17.2263</v>
      </c>
      <c r="G175" s="17" t="n">
        <v>818.1</v>
      </c>
      <c r="H175" s="18" t="n">
        <v>0.3473</v>
      </c>
      <c r="I175" s="16" t="n">
        <f aca="false">AVERAGE(B175:D175)</f>
        <v>28.706</v>
      </c>
      <c r="J175" s="16" t="n">
        <f aca="false">AVERAGE(E175:F175)</f>
        <v>16.7772</v>
      </c>
      <c r="K175" s="16" t="n">
        <f aca="false">F175-E175</f>
        <v>0.898199999999999</v>
      </c>
      <c r="L175" s="16" t="n">
        <f aca="false">I175-J175</f>
        <v>11.9288</v>
      </c>
      <c r="M175" s="16" t="n">
        <f aca="false">H175/($J$8*1000)</f>
        <v>1.7273284917442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580298891474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79.96630374246</v>
      </c>
      <c r="U175" s="9" t="n">
        <f aca="false">1/T175</f>
        <v>0.000131926707841204</v>
      </c>
    </row>
    <row r="176" customFormat="false" ht="12.75" hidden="false" customHeight="false" outlineLevel="0" collapsed="false">
      <c r="A176" s="0" t="n">
        <v>805</v>
      </c>
      <c r="B176" s="16" t="n">
        <v>29.014</v>
      </c>
      <c r="C176" s="16" t="n">
        <v>29.162</v>
      </c>
      <c r="D176" s="16" t="n">
        <v>27.931</v>
      </c>
      <c r="E176" s="16" t="n">
        <v>16.3358</v>
      </c>
      <c r="F176" s="16" t="n">
        <v>17.2161</v>
      </c>
      <c r="G176" s="17" t="n">
        <v>815.8</v>
      </c>
      <c r="H176" s="18" t="n">
        <v>0.3471</v>
      </c>
      <c r="I176" s="16" t="n">
        <f aca="false">AVERAGE(B176:D176)</f>
        <v>28.7023333333333</v>
      </c>
      <c r="J176" s="16" t="n">
        <f aca="false">AVERAGE(E176:F176)</f>
        <v>16.77595</v>
      </c>
      <c r="K176" s="16" t="n">
        <f aca="false">F176-E176</f>
        <v>0.880300000000002</v>
      </c>
      <c r="L176" s="16" t="n">
        <f aca="false">I176-J176</f>
        <v>11.9263833333333</v>
      </c>
      <c r="M176" s="16" t="n">
        <f aca="false">H176/($J$8*1000)</f>
        <v>1.7263337733499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610066257012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560.18767065737</v>
      </c>
      <c r="U176" s="9" t="n">
        <f aca="false">1/T176</f>
        <v>0.00013227184873746</v>
      </c>
    </row>
    <row r="177" customFormat="false" ht="12.75" hidden="false" customHeight="false" outlineLevel="0" collapsed="false">
      <c r="A177" s="0" t="n">
        <v>810</v>
      </c>
      <c r="B177" s="16" t="n">
        <v>29.005</v>
      </c>
      <c r="C177" s="16" t="n">
        <v>29.177</v>
      </c>
      <c r="D177" s="16" t="n">
        <v>27.922</v>
      </c>
      <c r="E177" s="16" t="n">
        <v>16.3281</v>
      </c>
      <c r="F177" s="16" t="n">
        <v>17.1675</v>
      </c>
      <c r="G177" s="17" t="n">
        <v>818.3</v>
      </c>
      <c r="H177" s="18" t="n">
        <v>0.3446</v>
      </c>
      <c r="I177" s="16" t="n">
        <f aca="false">AVERAGE(B177:D177)</f>
        <v>28.7013333333333</v>
      </c>
      <c r="J177" s="16" t="n">
        <f aca="false">AVERAGE(E177:F177)</f>
        <v>16.7478</v>
      </c>
      <c r="K177" s="16" t="n">
        <f aca="false">F177-E177</f>
        <v>0.839400000000001</v>
      </c>
      <c r="L177" s="16" t="n">
        <f aca="false">I177-J177</f>
        <v>11.9535333333333</v>
      </c>
      <c r="M177" s="16" t="n">
        <f aca="false">H177/($J$8*1000)</f>
        <v>1.7138997934208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984780873986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66.13165122365</v>
      </c>
      <c r="U177" s="9" t="n">
        <f aca="false">1/T177</f>
        <v>0.000132167935491616</v>
      </c>
    </row>
    <row r="178" customFormat="false" ht="12.75" hidden="false" customHeight="false" outlineLevel="0" collapsed="false">
      <c r="A178" s="0" t="n">
        <v>815</v>
      </c>
      <c r="B178" s="16" t="n">
        <v>28.97</v>
      </c>
      <c r="C178" s="16" t="n">
        <v>29.118</v>
      </c>
      <c r="D178" s="16" t="n">
        <v>27.887</v>
      </c>
      <c r="E178" s="16" t="n">
        <v>16.3822</v>
      </c>
      <c r="F178" s="16" t="n">
        <v>17.2545</v>
      </c>
      <c r="G178" s="17" t="n">
        <v>818.6</v>
      </c>
      <c r="H178" s="18" t="n">
        <v>0.3496</v>
      </c>
      <c r="I178" s="16" t="n">
        <f aca="false">AVERAGE(B178:D178)</f>
        <v>28.6583333333333</v>
      </c>
      <c r="J178" s="16" t="n">
        <f aca="false">AVERAGE(E178:F178)</f>
        <v>16.81835</v>
      </c>
      <c r="K178" s="16" t="n">
        <f aca="false">F178-E178</f>
        <v>0.872299999999999</v>
      </c>
      <c r="L178" s="16" t="n">
        <f aca="false">I178-J178</f>
        <v>11.8399833333333</v>
      </c>
      <c r="M178" s="16" t="n">
        <f aca="false">H178/($J$8*1000)</f>
        <v>1.7387677532789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24017837492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641.49421751166</v>
      </c>
      <c r="U178" s="9" t="n">
        <f aca="false">1/T178</f>
        <v>0.000130864458119767</v>
      </c>
    </row>
    <row r="179" customFormat="false" ht="12.75" hidden="false" customHeight="false" outlineLevel="0" collapsed="false">
      <c r="A179" s="0" t="n">
        <v>820</v>
      </c>
      <c r="B179" s="16" t="n">
        <v>29.033</v>
      </c>
      <c r="C179" s="16" t="n">
        <v>29.156</v>
      </c>
      <c r="D179" s="16" t="n">
        <v>27.877</v>
      </c>
      <c r="E179" s="16" t="n">
        <v>16.3873</v>
      </c>
      <c r="F179" s="16" t="n">
        <v>17.2826</v>
      </c>
      <c r="G179" s="17" t="n">
        <v>819.2</v>
      </c>
      <c r="H179" s="18" t="n">
        <v>0.3458</v>
      </c>
      <c r="I179" s="16" t="n">
        <f aca="false">AVERAGE(B179:D179)</f>
        <v>28.6886666666667</v>
      </c>
      <c r="J179" s="16" t="n">
        <f aca="false">AVERAGE(E179:F179)</f>
        <v>16.83495</v>
      </c>
      <c r="K179" s="16" t="n">
        <f aca="false">F179-E179</f>
        <v>0.895299999999999</v>
      </c>
      <c r="L179" s="16" t="n">
        <f aca="false">I179-J179</f>
        <v>11.8537166666667</v>
      </c>
      <c r="M179" s="16" t="n">
        <f aca="false">H179/($J$8*1000)</f>
        <v>1.7198681037867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04309304256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638.2354398035</v>
      </c>
      <c r="U179" s="9" t="n">
        <f aca="false">1/T179</f>
        <v>0.000130920290148287</v>
      </c>
    </row>
    <row r="180" customFormat="false" ht="12.75" hidden="false" customHeight="false" outlineLevel="0" collapsed="false">
      <c r="A180" s="0" t="n">
        <v>825</v>
      </c>
      <c r="B180" s="16" t="n">
        <v>29.073</v>
      </c>
      <c r="C180" s="16" t="n">
        <v>29.245</v>
      </c>
      <c r="D180" s="16" t="n">
        <v>27.99</v>
      </c>
      <c r="E180" s="16" t="n">
        <v>16.4105</v>
      </c>
      <c r="F180" s="16" t="n">
        <v>17.3056</v>
      </c>
      <c r="G180" s="17" t="n">
        <v>817.6</v>
      </c>
      <c r="H180" s="18" t="n">
        <v>0.3453</v>
      </c>
      <c r="I180" s="16" t="n">
        <f aca="false">AVERAGE(B180:D180)</f>
        <v>28.7693333333333</v>
      </c>
      <c r="J180" s="16" t="n">
        <f aca="false">AVERAGE(E180:F180)</f>
        <v>16.85805</v>
      </c>
      <c r="K180" s="16" t="n">
        <f aca="false">F180-E180</f>
        <v>0.895099999999999</v>
      </c>
      <c r="L180" s="16" t="n">
        <f aca="false">I180-J180</f>
        <v>11.9112833333333</v>
      </c>
      <c r="M180" s="16" t="n">
        <f aca="false">H180/($J$8*1000)</f>
        <v>1.7173813078009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879368592951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586.47388213683</v>
      </c>
      <c r="U180" s="9" t="n">
        <f aca="false">1/T180</f>
        <v>0.000131813542831092</v>
      </c>
    </row>
    <row r="181" customFormat="false" ht="12.75" hidden="false" customHeight="false" outlineLevel="0" collapsed="false">
      <c r="A181" s="0" t="n">
        <v>830</v>
      </c>
      <c r="B181" s="16" t="n">
        <v>29.014</v>
      </c>
      <c r="C181" s="16" t="n">
        <v>29.211</v>
      </c>
      <c r="D181" s="16" t="n">
        <v>27.931</v>
      </c>
      <c r="E181" s="16" t="n">
        <v>16.4079</v>
      </c>
      <c r="F181" s="16" t="n">
        <v>17.2903</v>
      </c>
      <c r="G181" s="17" t="n">
        <v>817.9</v>
      </c>
      <c r="H181" s="18" t="n">
        <v>0.3461</v>
      </c>
      <c r="I181" s="16" t="n">
        <f aca="false">AVERAGE(B181:D181)</f>
        <v>28.7186666666667</v>
      </c>
      <c r="J181" s="16" t="n">
        <f aca="false">AVERAGE(E181:F181)</f>
        <v>16.8491</v>
      </c>
      <c r="K181" s="16" t="n">
        <f aca="false">F181-E181</f>
        <v>0.882399999999997</v>
      </c>
      <c r="L181" s="16" t="n">
        <f aca="false">I181-J181</f>
        <v>11.8695666666667</v>
      </c>
      <c r="M181" s="16" t="n">
        <f aca="false">H181/($J$8*1000)</f>
        <v>1.72136018137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7593674295385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615.93070155966</v>
      </c>
      <c r="U181" s="9" t="n">
        <f aca="false">1/T181</f>
        <v>0.000131303715748781</v>
      </c>
    </row>
    <row r="182" customFormat="false" ht="12.75" hidden="false" customHeight="false" outlineLevel="0" collapsed="false">
      <c r="A182" s="0" t="n">
        <v>835</v>
      </c>
      <c r="B182" s="16" t="n">
        <v>29.055</v>
      </c>
      <c r="C182" s="16" t="n">
        <v>29.202</v>
      </c>
      <c r="D182" s="16" t="n">
        <v>27.947</v>
      </c>
      <c r="E182" s="16" t="n">
        <v>16.4645</v>
      </c>
      <c r="F182" s="16" t="n">
        <v>17.3056</v>
      </c>
      <c r="G182" s="17" t="n">
        <v>815.8</v>
      </c>
      <c r="H182" s="18" t="n">
        <v>0.3535</v>
      </c>
      <c r="I182" s="16" t="n">
        <f aca="false">AVERAGE(B182:D182)</f>
        <v>28.7346666666667</v>
      </c>
      <c r="J182" s="16" t="n">
        <f aca="false">AVERAGE(E182:F182)</f>
        <v>16.88505</v>
      </c>
      <c r="K182" s="16" t="n">
        <f aca="false">F182-E182</f>
        <v>0.841099999999997</v>
      </c>
      <c r="L182" s="16" t="n">
        <f aca="false">I182-J182</f>
        <v>11.8496166666667</v>
      </c>
      <c r="M182" s="16" t="n">
        <f aca="false">H182/($J$8*1000)</f>
        <v>1.75816476196828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3672564619216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9.1656606782</v>
      </c>
      <c r="U182" s="9" t="n">
        <f aca="false">1/T182</f>
        <v>0.000131420453252541</v>
      </c>
    </row>
    <row r="183" customFormat="false" ht="12.75" hidden="false" customHeight="false" outlineLevel="0" collapsed="false">
      <c r="A183" s="0" t="n">
        <v>840</v>
      </c>
      <c r="B183" s="16" t="n">
        <v>29.17</v>
      </c>
      <c r="C183" s="16" t="n">
        <v>29.342</v>
      </c>
      <c r="D183" s="16" t="n">
        <v>28.087</v>
      </c>
      <c r="E183" s="16" t="n">
        <v>16.5057</v>
      </c>
      <c r="F183" s="16" t="n">
        <v>17.4079</v>
      </c>
      <c r="G183" s="17" t="n">
        <v>818.1</v>
      </c>
      <c r="H183" s="18" t="n">
        <v>0.3482</v>
      </c>
      <c r="I183" s="16" t="n">
        <f aca="false">AVERAGE(B183:D183)</f>
        <v>28.8663333333333</v>
      </c>
      <c r="J183" s="16" t="n">
        <f aca="false">AVERAGE(E183:F183)</f>
        <v>16.9568</v>
      </c>
      <c r="K183" s="16" t="n">
        <f aca="false">F183-E183</f>
        <v>0.902200000000001</v>
      </c>
      <c r="L183" s="16" t="n">
        <f aca="false">I183-J183</f>
        <v>11.9095333333333</v>
      </c>
      <c r="M183" s="16" t="n">
        <f aca="false">H183/($J$8*1000)</f>
        <v>1.7318047245186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4467266742574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92.22880639737</v>
      </c>
      <c r="U183" s="9" t="n">
        <f aca="false">1/T183</f>
        <v>0.000131713627908234</v>
      </c>
    </row>
    <row r="184" customFormat="false" ht="12.75" hidden="false" customHeight="false" outlineLevel="0" collapsed="false">
      <c r="A184" s="0" t="n">
        <v>845</v>
      </c>
      <c r="B184" s="16" t="n">
        <v>29.186</v>
      </c>
      <c r="C184" s="16" t="n">
        <v>29.333</v>
      </c>
      <c r="D184" s="16" t="n">
        <v>28.078</v>
      </c>
      <c r="E184" s="16" t="n">
        <v>16.5289</v>
      </c>
      <c r="F184" s="16" t="n">
        <v>17.4182</v>
      </c>
      <c r="G184" s="17" t="n">
        <v>818.1</v>
      </c>
      <c r="H184" s="18" t="n">
        <v>0.3461</v>
      </c>
      <c r="I184" s="16" t="n">
        <f aca="false">AVERAGE(B184:D184)</f>
        <v>28.8656666666667</v>
      </c>
      <c r="J184" s="16" t="n">
        <f aca="false">AVERAGE(E184:F184)</f>
        <v>16.97355</v>
      </c>
      <c r="K184" s="16" t="n">
        <f aca="false">F184-E184</f>
        <v>0.889299999999999</v>
      </c>
      <c r="L184" s="16" t="n">
        <f aca="false">I184-J184</f>
        <v>11.8921166666667</v>
      </c>
      <c r="M184" s="16" t="n">
        <f aca="false">H184/($J$8*1000)</f>
        <v>1.721360181378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759367429538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603.34804799956</v>
      </c>
      <c r="U184" s="9" t="n">
        <f aca="false">1/T184</f>
        <v>0.000131521008072635</v>
      </c>
    </row>
    <row r="185" customFormat="false" ht="12.75" hidden="false" customHeight="false" outlineLevel="0" collapsed="false">
      <c r="A185" s="0" t="n">
        <v>850</v>
      </c>
      <c r="B185" s="16" t="n">
        <v>29.175</v>
      </c>
      <c r="C185" s="16" t="n">
        <v>29.347</v>
      </c>
      <c r="D185" s="16" t="n">
        <v>28.117</v>
      </c>
      <c r="E185" s="16" t="n">
        <v>16.5392</v>
      </c>
      <c r="F185" s="16" t="n">
        <v>17.4105</v>
      </c>
      <c r="G185" s="17" t="n">
        <v>817.7</v>
      </c>
      <c r="H185" s="18" t="n">
        <v>0.3458</v>
      </c>
      <c r="I185" s="16" t="n">
        <f aca="false">AVERAGE(B185:D185)</f>
        <v>28.8796666666667</v>
      </c>
      <c r="J185" s="16" t="n">
        <f aca="false">AVERAGE(E185:F185)</f>
        <v>16.97485</v>
      </c>
      <c r="K185" s="16" t="n">
        <f aca="false">F185-E185</f>
        <v>0.871299999999998</v>
      </c>
      <c r="L185" s="16" t="n">
        <f aca="false">I185-J185</f>
        <v>11.9048166666667</v>
      </c>
      <c r="M185" s="16" t="n">
        <f aca="false">H185/($J$8*1000)</f>
        <v>1.7198681037867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804309304256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91.52323535728</v>
      </c>
      <c r="U185" s="9" t="n">
        <f aca="false">1/T185</f>
        <v>0.000131725869630818</v>
      </c>
    </row>
    <row r="186" customFormat="false" ht="12.75" hidden="false" customHeight="false" outlineLevel="0" collapsed="false">
      <c r="A186" s="0" t="n">
        <v>855</v>
      </c>
      <c r="B186" s="16" t="n">
        <v>29.166</v>
      </c>
      <c r="C186" s="16" t="n">
        <v>29.363</v>
      </c>
      <c r="D186" s="16" t="n">
        <v>28.108</v>
      </c>
      <c r="E186" s="16" t="n">
        <v>16.5443</v>
      </c>
      <c r="F186" s="16" t="n">
        <v>17.4182</v>
      </c>
      <c r="G186" s="17" t="n">
        <v>821.8</v>
      </c>
      <c r="H186" s="18" t="n">
        <v>0.3483</v>
      </c>
      <c r="I186" s="16" t="n">
        <f aca="false">AVERAGE(B186:D186)</f>
        <v>28.879</v>
      </c>
      <c r="J186" s="16" t="n">
        <f aca="false">AVERAGE(E186:F186)</f>
        <v>16.98125</v>
      </c>
      <c r="K186" s="16" t="n">
        <f aca="false">F186-E186</f>
        <v>0.873899999999999</v>
      </c>
      <c r="L186" s="16" t="n">
        <f aca="false">I186-J186</f>
        <v>11.89775</v>
      </c>
      <c r="M186" s="16" t="n">
        <f aca="false">H186/($J$8*1000)</f>
        <v>1.73230208371585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431923670591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634.11920980155</v>
      </c>
      <c r="U186" s="9" t="n">
        <f aca="false">1/T186</f>
        <v>0.000130990880875437</v>
      </c>
    </row>
    <row r="187" customFormat="false" ht="12.75" hidden="false" customHeight="false" outlineLevel="0" collapsed="false">
      <c r="A187" s="0" t="n">
        <v>860</v>
      </c>
      <c r="B187" s="16" t="n">
        <v>29.231</v>
      </c>
      <c r="C187" s="16" t="n">
        <v>29.379</v>
      </c>
      <c r="D187" s="16" t="n">
        <v>28.124</v>
      </c>
      <c r="E187" s="16" t="n">
        <v>16.5958</v>
      </c>
      <c r="F187" s="16" t="n">
        <v>17.4412</v>
      </c>
      <c r="G187" s="17" t="n">
        <v>818.1</v>
      </c>
      <c r="H187" s="18" t="n">
        <v>0.3442</v>
      </c>
      <c r="I187" s="16" t="n">
        <f aca="false">AVERAGE(B187:D187)</f>
        <v>28.9113333333333</v>
      </c>
      <c r="J187" s="16" t="n">
        <f aca="false">AVERAGE(E187:F187)</f>
        <v>17.0185</v>
      </c>
      <c r="K187" s="16" t="n">
        <f aca="false">F187-E187</f>
        <v>0.845399999999998</v>
      </c>
      <c r="L187" s="16" t="n">
        <f aca="false">I187-J187</f>
        <v>11.8928333333333</v>
      </c>
      <c r="M187" s="16" t="n">
        <f aca="false">H187/($J$8*1000)</f>
        <v>1.711910356632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045189689701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602.88986735006</v>
      </c>
      <c r="U187" s="9" t="n">
        <f aca="false">1/T187</f>
        <v>0.0001315289340563</v>
      </c>
    </row>
    <row r="188" customFormat="false" ht="12.75" hidden="false" customHeight="false" outlineLevel="0" collapsed="false">
      <c r="A188" s="0" t="n">
        <v>865</v>
      </c>
      <c r="B188" s="16" t="n">
        <v>29.297</v>
      </c>
      <c r="C188" s="16" t="n">
        <v>29.444</v>
      </c>
      <c r="D188" s="16" t="n">
        <v>28.214</v>
      </c>
      <c r="E188" s="16" t="n">
        <v>16.6215</v>
      </c>
      <c r="F188" s="16" t="n">
        <v>17.4975</v>
      </c>
      <c r="G188" s="17" t="n">
        <v>818.2</v>
      </c>
      <c r="H188" s="18" t="n">
        <v>0.3464</v>
      </c>
      <c r="I188" s="16" t="n">
        <f aca="false">AVERAGE(B188:D188)</f>
        <v>28.985</v>
      </c>
      <c r="J188" s="16" t="n">
        <f aca="false">AVERAGE(E188:F188)</f>
        <v>17.0595</v>
      </c>
      <c r="K188" s="16" t="n">
        <f aca="false">F188-E188</f>
        <v>0.875999999999998</v>
      </c>
      <c r="L188" s="16" t="n">
        <f aca="false">I188-J188</f>
        <v>11.9255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82.9906059022</v>
      </c>
      <c r="U188" s="9" t="n">
        <f aca="false">1/T188</f>
        <v>0.00013187409189478</v>
      </c>
    </row>
    <row r="189" customFormat="false" ht="12.75" hidden="false" customHeight="false" outlineLevel="0" collapsed="false">
      <c r="A189" s="0" t="n">
        <v>870</v>
      </c>
      <c r="B189" s="16" t="n">
        <v>29.24</v>
      </c>
      <c r="C189" s="16" t="n">
        <v>29.412</v>
      </c>
      <c r="D189" s="16" t="n">
        <v>28.157</v>
      </c>
      <c r="E189" s="16" t="n">
        <v>16.6112</v>
      </c>
      <c r="F189" s="16" t="n">
        <v>17.4693</v>
      </c>
      <c r="G189" s="17" t="n">
        <v>818.6</v>
      </c>
      <c r="H189" s="18" t="n">
        <v>0.3464</v>
      </c>
      <c r="I189" s="16" t="n">
        <f aca="false">AVERAGE(B189:D189)</f>
        <v>28.9363333333333</v>
      </c>
      <c r="J189" s="16" t="n">
        <f aca="false">AVERAGE(E189:F189)</f>
        <v>17.04025</v>
      </c>
      <c r="K189" s="16" t="n">
        <f aca="false">F189-E189</f>
        <v>0.8581</v>
      </c>
      <c r="L189" s="16" t="n">
        <f aca="false">I189-J189</f>
        <v>11.8960833333333</v>
      </c>
      <c r="M189" s="16" t="n">
        <f aca="false">H189/($J$8*1000)</f>
        <v>1.7228522589697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14495620395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605.45816988233</v>
      </c>
      <c r="U189" s="9" t="n">
        <f aca="false">1/T189</f>
        <v>0.000131484517784873</v>
      </c>
    </row>
    <row r="190" customFormat="false" ht="12.75" hidden="false" customHeight="false" outlineLevel="0" collapsed="false">
      <c r="A190" s="0" t="n">
        <v>875</v>
      </c>
      <c r="B190" s="16" t="n">
        <v>29.232</v>
      </c>
      <c r="C190" s="16" t="n">
        <v>29.404</v>
      </c>
      <c r="D190" s="16" t="n">
        <v>28.174</v>
      </c>
      <c r="E190" s="16" t="n">
        <v>16.5984</v>
      </c>
      <c r="F190" s="16" t="n">
        <v>17.4847</v>
      </c>
      <c r="G190" s="17" t="n">
        <v>818.1</v>
      </c>
      <c r="H190" s="18" t="n">
        <v>0.349</v>
      </c>
      <c r="I190" s="16" t="n">
        <f aca="false">AVERAGE(B190:D190)</f>
        <v>28.9366666666667</v>
      </c>
      <c r="J190" s="16" t="n">
        <f aca="false">AVERAGE(E190:F190)</f>
        <v>17.04155</v>
      </c>
      <c r="K190" s="16" t="n">
        <f aca="false">F190-E190</f>
        <v>0.886299999999999</v>
      </c>
      <c r="L190" s="16" t="n">
        <f aca="false">I190-J190</f>
        <v>11.8951166666667</v>
      </c>
      <c r="M190" s="16" t="n">
        <f aca="false">H190/($J$8*1000)</f>
        <v>1.7357835980959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3285164496149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601.4304506541</v>
      </c>
      <c r="U190" s="9" t="n">
        <f aca="false">1/T190</f>
        <v>0.00013155418660891</v>
      </c>
    </row>
    <row r="191" customFormat="false" ht="12.75" hidden="false" customHeight="false" outlineLevel="0" collapsed="false">
      <c r="A191" s="0" t="n">
        <v>880</v>
      </c>
      <c r="B191" s="16" t="n">
        <v>29.2</v>
      </c>
      <c r="C191" s="16" t="n">
        <v>29.372</v>
      </c>
      <c r="D191" s="16" t="n">
        <v>28.141</v>
      </c>
      <c r="E191" s="16" t="n">
        <v>16.5958</v>
      </c>
      <c r="F191" s="16" t="n">
        <v>17.4438</v>
      </c>
      <c r="G191" s="17" t="n">
        <v>819.1</v>
      </c>
      <c r="H191" s="18" t="n">
        <v>0.3467</v>
      </c>
      <c r="I191" s="16" t="n">
        <f aca="false">AVERAGE(B191:D191)</f>
        <v>28.9043333333333</v>
      </c>
      <c r="J191" s="16" t="n">
        <f aca="false">AVERAGE(E191:F191)</f>
        <v>17.0198</v>
      </c>
      <c r="K191" s="16" t="n">
        <f aca="false">F191-E191</f>
        <v>0.847999999999999</v>
      </c>
      <c r="L191" s="16" t="n">
        <f aca="false">I191-J191</f>
        <v>11.8845333333333</v>
      </c>
      <c r="M191" s="16" t="n">
        <f aca="false">H191/($J$8*1000)</f>
        <v>1.7243443365612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66969370705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617.49946514117</v>
      </c>
      <c r="U191" s="9" t="n">
        <f aca="false">1/T191</f>
        <v>0.000131276674790218</v>
      </c>
    </row>
    <row r="192" customFormat="false" ht="12.75" hidden="false" customHeight="false" outlineLevel="0" collapsed="false">
      <c r="A192" s="0" t="n">
        <v>885</v>
      </c>
      <c r="B192" s="16" t="n">
        <v>29.241</v>
      </c>
      <c r="C192" s="16" t="n">
        <v>29.364</v>
      </c>
      <c r="D192" s="16" t="n">
        <v>28.109</v>
      </c>
      <c r="E192" s="16" t="n">
        <v>16.655</v>
      </c>
      <c r="F192" s="16" t="n">
        <v>17.523</v>
      </c>
      <c r="G192" s="17" t="n">
        <v>818.9</v>
      </c>
      <c r="H192" s="18" t="n">
        <v>0.3447</v>
      </c>
      <c r="I192" s="16" t="n">
        <f aca="false">AVERAGE(B192:D192)</f>
        <v>28.9046666666667</v>
      </c>
      <c r="J192" s="16" t="n">
        <f aca="false">AVERAGE(E192:F192)</f>
        <v>17.089</v>
      </c>
      <c r="K192" s="16" t="n">
        <f aca="false">F192-E192</f>
        <v>0.867999999999999</v>
      </c>
      <c r="L192" s="16" t="n">
        <f aca="false">I192-J192</f>
        <v>11.8156666666667</v>
      </c>
      <c r="M192" s="16" t="n">
        <f aca="false">H192/($J$8*1000)</f>
        <v>1.714397152618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969698386873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660.02664176759</v>
      </c>
      <c r="U192" s="9" t="n">
        <f aca="false">1/T192</f>
        <v>0.000130547848821743</v>
      </c>
    </row>
    <row r="193" customFormat="false" ht="12.75" hidden="false" customHeight="false" outlineLevel="0" collapsed="false">
      <c r="A193" s="0" t="n">
        <v>890</v>
      </c>
      <c r="B193" s="16" t="n">
        <v>29.26</v>
      </c>
      <c r="C193" s="16" t="n">
        <v>29.432</v>
      </c>
      <c r="D193" s="16" t="n">
        <v>28.153</v>
      </c>
      <c r="E193" s="16" t="n">
        <v>16.655</v>
      </c>
      <c r="F193" s="16" t="n">
        <v>17.5409</v>
      </c>
      <c r="G193" s="17" t="n">
        <v>818.2</v>
      </c>
      <c r="H193" s="18" t="n">
        <v>0.3467</v>
      </c>
      <c r="I193" s="16" t="n">
        <f aca="false">AVERAGE(B193:D193)</f>
        <v>28.9483333333333</v>
      </c>
      <c r="J193" s="16" t="n">
        <f aca="false">AVERAGE(E193:F193)</f>
        <v>17.09795</v>
      </c>
      <c r="K193" s="16" t="n">
        <f aca="false">F193-E193</f>
        <v>0.8859</v>
      </c>
      <c r="L193" s="16" t="n">
        <f aca="false">I193-J193</f>
        <v>11.8503833333333</v>
      </c>
      <c r="M193" s="16" t="n">
        <f aca="false">H193/($J$8*1000)</f>
        <v>1.7243443365612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66969370705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631.05731916014</v>
      </c>
      <c r="U193" s="9" t="n">
        <f aca="false">1/T193</f>
        <v>0.000131043439745786</v>
      </c>
    </row>
    <row r="194" customFormat="false" ht="12.75" hidden="false" customHeight="false" outlineLevel="0" collapsed="false">
      <c r="A194" s="0" t="n">
        <v>895</v>
      </c>
      <c r="B194" s="16" t="n">
        <v>29.327</v>
      </c>
      <c r="C194" s="16" t="n">
        <v>29.499</v>
      </c>
      <c r="D194" s="16" t="n">
        <v>28.244</v>
      </c>
      <c r="E194" s="16" t="n">
        <v>16.6653</v>
      </c>
      <c r="F194" s="16" t="n">
        <v>17.5461</v>
      </c>
      <c r="G194" s="17" t="n">
        <v>818.8</v>
      </c>
      <c r="H194" s="18" t="n">
        <v>0.3455</v>
      </c>
      <c r="I194" s="16" t="n">
        <f aca="false">AVERAGE(B194:D194)</f>
        <v>29.0233333333333</v>
      </c>
      <c r="J194" s="16" t="n">
        <f aca="false">AVERAGE(E194:F194)</f>
        <v>17.1057</v>
      </c>
      <c r="K194" s="16" t="n">
        <f aca="false">F194-E194</f>
        <v>0.880800000000001</v>
      </c>
      <c r="L194" s="16" t="n">
        <f aca="false">I194-J194</f>
        <v>11.9176333333333</v>
      </c>
      <c r="M194" s="16" t="n">
        <f aca="false">H194/($J$8*1000)</f>
        <v>1.7183760261953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49321414882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93.56044099709</v>
      </c>
      <c r="U194" s="9" t="n">
        <f aca="false">1/T194</f>
        <v>0.000131690530123534</v>
      </c>
    </row>
    <row r="195" customFormat="false" ht="12.75" hidden="false" customHeight="false" outlineLevel="0" collapsed="false">
      <c r="A195" s="0" t="n">
        <v>900</v>
      </c>
      <c r="B195" s="16" t="n">
        <v>29.295</v>
      </c>
      <c r="C195" s="16" t="n">
        <v>29.467</v>
      </c>
      <c r="D195" s="16" t="n">
        <v>28.237</v>
      </c>
      <c r="E195" s="16" t="n">
        <v>16.6679</v>
      </c>
      <c r="F195" s="16" t="n">
        <v>17.5461</v>
      </c>
      <c r="G195" s="17" t="n">
        <v>818.6</v>
      </c>
      <c r="H195" s="18" t="n">
        <v>0.3483</v>
      </c>
      <c r="I195" s="16" t="n">
        <f aca="false">AVERAGE(B195:D195)</f>
        <v>28.9996666666667</v>
      </c>
      <c r="J195" s="16" t="n">
        <f aca="false">AVERAGE(E195:F195)</f>
        <v>17.107</v>
      </c>
      <c r="K195" s="16" t="n">
        <f aca="false">F195-E195</f>
        <v>0.8782</v>
      </c>
      <c r="L195" s="16" t="n">
        <f aca="false">I195-J195</f>
        <v>11.8926666666667</v>
      </c>
      <c r="M195" s="16" t="n">
        <f aca="false">H195/($J$8*1000)</f>
        <v>1.7323020837158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431923670591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607.64315632331</v>
      </c>
      <c r="U195" s="9" t="n">
        <f aca="false">1/T195</f>
        <v>0.000131446754198614</v>
      </c>
    </row>
    <row r="196" customFormat="false" ht="12.75" hidden="false" customHeight="false" outlineLevel="0" collapsed="false">
      <c r="A196" s="0" t="n">
        <v>905</v>
      </c>
      <c r="B196" s="16" t="n">
        <v>29.288</v>
      </c>
      <c r="C196" s="16" t="n">
        <v>29.46</v>
      </c>
      <c r="D196" s="16" t="n">
        <v>28.23</v>
      </c>
      <c r="E196" s="16" t="n">
        <v>16.7039</v>
      </c>
      <c r="F196" s="16" t="n">
        <v>17.5537</v>
      </c>
      <c r="G196" s="17" t="n">
        <v>818.5</v>
      </c>
      <c r="H196" s="18" t="n">
        <v>0.3476</v>
      </c>
      <c r="I196" s="16" t="n">
        <f aca="false">AVERAGE(B196:D196)</f>
        <v>28.9926666666667</v>
      </c>
      <c r="J196" s="16" t="n">
        <f aca="false">AVERAGE(E196:F196)</f>
        <v>17.1288</v>
      </c>
      <c r="K196" s="16" t="n">
        <f aca="false">F196-E196</f>
        <v>0.849799999999998</v>
      </c>
      <c r="L196" s="16" t="n">
        <f aca="false">I196-J196</f>
        <v>11.8638666666667</v>
      </c>
      <c r="M196" s="16" t="n">
        <f aca="false">H196/($J$8*1000)</f>
        <v>1.72882056933571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535705652471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625.1794033281</v>
      </c>
      <c r="U196" s="9" t="n">
        <f aca="false">1/T196</f>
        <v>0.000131144455376819</v>
      </c>
    </row>
    <row r="197" customFormat="false" ht="12.75" hidden="false" customHeight="false" outlineLevel="0" collapsed="false">
      <c r="A197" s="0" t="n">
        <v>910</v>
      </c>
      <c r="B197" s="16" t="n">
        <v>29.404</v>
      </c>
      <c r="C197" s="16" t="n">
        <v>29.577</v>
      </c>
      <c r="D197" s="16" t="n">
        <v>28.322</v>
      </c>
      <c r="E197" s="16" t="n">
        <v>16.7399</v>
      </c>
      <c r="F197" s="16" t="n">
        <v>17.6177</v>
      </c>
      <c r="G197" s="17" t="n">
        <v>818.9</v>
      </c>
      <c r="H197" s="18" t="n">
        <v>0.3483</v>
      </c>
      <c r="I197" s="16" t="n">
        <f aca="false">AVERAGE(B197:D197)</f>
        <v>29.101</v>
      </c>
      <c r="J197" s="16" t="n">
        <f aca="false">AVERAGE(E197:F197)</f>
        <v>17.1788</v>
      </c>
      <c r="K197" s="16" t="n">
        <f aca="false">F197-E197</f>
        <v>0.877800000000001</v>
      </c>
      <c r="L197" s="16" t="n">
        <f aca="false">I197-J197</f>
        <v>11.9222</v>
      </c>
      <c r="M197" s="16" t="n">
        <f aca="false">H197/($J$8*1000)</f>
        <v>1.7323020837158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431923670591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91.57885766988</v>
      </c>
      <c r="U197" s="9" t="n">
        <f aca="false">1/T197</f>
        <v>0.000131724904495945</v>
      </c>
    </row>
    <row r="198" customFormat="false" ht="12.75" hidden="false" customHeight="false" outlineLevel="0" collapsed="false">
      <c r="A198" s="0" t="n">
        <v>915</v>
      </c>
      <c r="B198" s="16" t="n">
        <v>29.399</v>
      </c>
      <c r="C198" s="16" t="n">
        <v>29.522</v>
      </c>
      <c r="D198" s="16" t="n">
        <v>28.316</v>
      </c>
      <c r="E198" s="16" t="n">
        <v>16.7528</v>
      </c>
      <c r="F198" s="16" t="n">
        <v>17.6305</v>
      </c>
      <c r="G198" s="17" t="n">
        <v>818.5</v>
      </c>
      <c r="H198" s="18" t="n">
        <v>0.3445</v>
      </c>
      <c r="I198" s="16" t="n">
        <f aca="false">AVERAGE(B198:D198)</f>
        <v>29.079</v>
      </c>
      <c r="J198" s="16" t="n">
        <f aca="false">AVERAGE(E198:F198)</f>
        <v>17.19165</v>
      </c>
      <c r="K198" s="16" t="n">
        <f aca="false">F198-E198</f>
        <v>0.877700000000001</v>
      </c>
      <c r="L198" s="16" t="n">
        <f aca="false">I198-J198</f>
        <v>11.88735</v>
      </c>
      <c r="M198" s="16" t="n">
        <f aca="false">H198/($J$8*1000)</f>
        <v>1.7134024342236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99871241415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610.11594261947</v>
      </c>
      <c r="U198" s="9" t="n">
        <f aca="false">1/T198</f>
        <v>0.000131404042663743</v>
      </c>
    </row>
    <row r="199" customFormat="false" ht="12.75" hidden="false" customHeight="false" outlineLevel="0" collapsed="false">
      <c r="A199" s="0" t="n">
        <v>920</v>
      </c>
      <c r="B199" s="16" t="n">
        <v>29.392</v>
      </c>
      <c r="C199" s="16" t="n">
        <v>29.54</v>
      </c>
      <c r="D199" s="16" t="n">
        <v>28.309</v>
      </c>
      <c r="E199" s="16" t="n">
        <v>16.7374</v>
      </c>
      <c r="F199" s="16" t="n">
        <v>17.61</v>
      </c>
      <c r="G199" s="17" t="n">
        <v>818.3</v>
      </c>
      <c r="H199" s="18" t="n">
        <v>0.3476</v>
      </c>
      <c r="I199" s="16" t="n">
        <f aca="false">AVERAGE(B199:D199)</f>
        <v>29.0803333333333</v>
      </c>
      <c r="J199" s="16" t="n">
        <f aca="false">AVERAGE(E199:F199)</f>
        <v>17.1737</v>
      </c>
      <c r="K199" s="16" t="n">
        <f aca="false">F199-E199</f>
        <v>0.872599999999999</v>
      </c>
      <c r="L199" s="16" t="n">
        <f aca="false">I199-J199</f>
        <v>11.9066333333333</v>
      </c>
      <c r="M199" s="16" t="n">
        <f aca="false">H199/($J$8*1000)</f>
        <v>1.7288205693357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535705652471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95.93449846922</v>
      </c>
      <c r="U199" s="9" t="n">
        <f aca="false">1/T199</f>
        <v>0.000131649371147359</v>
      </c>
    </row>
    <row r="200" customFormat="false" ht="12.75" hidden="false" customHeight="false" outlineLevel="0" collapsed="false">
      <c r="A200" s="0" t="n">
        <v>925</v>
      </c>
      <c r="B200" s="16" t="n">
        <v>29.337</v>
      </c>
      <c r="C200" s="16" t="n">
        <v>29.534</v>
      </c>
      <c r="D200" s="16" t="n">
        <v>28.279</v>
      </c>
      <c r="E200" s="16" t="n">
        <v>16.7477</v>
      </c>
      <c r="F200" s="16" t="n">
        <v>17.6177</v>
      </c>
      <c r="G200" s="17" t="n">
        <v>818.5</v>
      </c>
      <c r="H200" s="18" t="n">
        <v>0.3451</v>
      </c>
      <c r="I200" s="16" t="n">
        <f aca="false">AVERAGE(B200:D200)</f>
        <v>29.05</v>
      </c>
      <c r="J200" s="16" t="n">
        <f aca="false">AVERAGE(E200:F200)</f>
        <v>17.1827</v>
      </c>
      <c r="K200" s="16" t="n">
        <f aca="false">F200-E200</f>
        <v>0.870000000000001</v>
      </c>
      <c r="L200" s="16" t="n">
        <f aca="false">I200-J200</f>
        <v>11.8673</v>
      </c>
      <c r="M200" s="16" t="n">
        <f aca="false">H200/($J$8*1000)</f>
        <v>1.7163865894066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9094471136966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622.97335960981</v>
      </c>
      <c r="U200" s="9" t="n">
        <f aca="false">1/T200</f>
        <v>0.000131182407811955</v>
      </c>
    </row>
    <row r="201" customFormat="false" ht="12.75" hidden="false" customHeight="false" outlineLevel="0" collapsed="false">
      <c r="A201" s="0" t="n">
        <v>930</v>
      </c>
      <c r="B201" s="16" t="n">
        <v>29.404</v>
      </c>
      <c r="C201" s="16" t="n">
        <v>29.576</v>
      </c>
      <c r="D201" s="16" t="n">
        <v>28.321</v>
      </c>
      <c r="E201" s="16" t="n">
        <v>16.7837</v>
      </c>
      <c r="F201" s="16" t="n">
        <v>17.6458</v>
      </c>
      <c r="G201" s="17" t="n">
        <v>819.3</v>
      </c>
      <c r="H201" s="18" t="n">
        <v>0.3456</v>
      </c>
      <c r="I201" s="16" t="n">
        <f aca="false">AVERAGE(B201:D201)</f>
        <v>29.1003333333333</v>
      </c>
      <c r="J201" s="16" t="n">
        <f aca="false">AVERAGE(E201:F201)</f>
        <v>17.21475</v>
      </c>
      <c r="K201" s="16" t="n">
        <f aca="false">F201-E201</f>
        <v>0.862100000000002</v>
      </c>
      <c r="L201" s="16" t="n">
        <f aca="false">I201-J201</f>
        <v>11.8855833333333</v>
      </c>
      <c r="M201" s="16" t="n">
        <f aca="false">H201/($J$8*1000)</f>
        <v>1.7188733853924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834309563480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618.68632138316</v>
      </c>
      <c r="U201" s="9" t="n">
        <f aca="false">1/T201</f>
        <v>0.000131256224211952</v>
      </c>
    </row>
    <row r="202" customFormat="false" ht="12.75" hidden="false" customHeight="false" outlineLevel="0" collapsed="false">
      <c r="A202" s="0" t="n">
        <v>935</v>
      </c>
      <c r="B202" s="16" t="n">
        <v>29.426</v>
      </c>
      <c r="C202" s="16" t="n">
        <v>29.574</v>
      </c>
      <c r="D202" s="16" t="n">
        <v>28.368</v>
      </c>
      <c r="E202" s="16" t="n">
        <v>16.7888</v>
      </c>
      <c r="F202" s="16" t="n">
        <v>17.6535</v>
      </c>
      <c r="G202" s="17" t="n">
        <v>819</v>
      </c>
      <c r="H202" s="18" t="n">
        <v>0.3459</v>
      </c>
      <c r="I202" s="16" t="n">
        <f aca="false">AVERAGE(B202:D202)</f>
        <v>29.1226666666667</v>
      </c>
      <c r="J202" s="16" t="n">
        <f aca="false">AVERAGE(E202:F202)</f>
        <v>17.22115</v>
      </c>
      <c r="K202" s="16" t="n">
        <f aca="false">F202-E202</f>
        <v>0.864700000000003</v>
      </c>
      <c r="L202" s="16" t="n">
        <f aca="false">I202-J202</f>
        <v>11.9015166666667</v>
      </c>
      <c r="M202" s="16" t="n">
        <f aca="false">H202/($J$8*1000)</f>
        <v>1.72036546298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78932088378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605.70072023164</v>
      </c>
      <c r="U202" s="9" t="n">
        <f aca="false">1/T202</f>
        <v>0.000131480324664884</v>
      </c>
    </row>
    <row r="203" customFormat="false" ht="12.75" hidden="false" customHeight="false" outlineLevel="0" collapsed="false">
      <c r="A203" s="0" t="n">
        <v>940</v>
      </c>
      <c r="B203" s="16" t="n">
        <v>29.372</v>
      </c>
      <c r="C203" s="16" t="n">
        <v>29.495</v>
      </c>
      <c r="D203" s="16" t="n">
        <v>28.265</v>
      </c>
      <c r="E203" s="16" t="n">
        <v>16.7863</v>
      </c>
      <c r="F203" s="16" t="n">
        <v>17.6714</v>
      </c>
      <c r="G203" s="17" t="n">
        <v>818.7</v>
      </c>
      <c r="H203" s="18" t="n">
        <v>0.3456</v>
      </c>
      <c r="I203" s="16" t="n">
        <f aca="false">AVERAGE(B203:D203)</f>
        <v>29.044</v>
      </c>
      <c r="J203" s="16" t="n">
        <f aca="false">AVERAGE(E203:F203)</f>
        <v>17.22885</v>
      </c>
      <c r="K203" s="16" t="n">
        <f aca="false">F203-E203</f>
        <v>0.885099999999998</v>
      </c>
      <c r="L203" s="16" t="n">
        <f aca="false">I203-J203</f>
        <v>11.81515</v>
      </c>
      <c r="M203" s="16" t="n">
        <f aca="false">H203/($J$8*1000)</f>
        <v>1.7188733853924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8343095634803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658.49071773991</v>
      </c>
      <c r="U203" s="9" t="n">
        <f aca="false">1/T203</f>
        <v>0.000130574030426599</v>
      </c>
    </row>
    <row r="204" customFormat="false" ht="12.75" hidden="false" customHeight="false" outlineLevel="0" collapsed="false">
      <c r="A204" s="0" t="n">
        <v>945</v>
      </c>
      <c r="B204" s="16" t="n">
        <v>29.368</v>
      </c>
      <c r="C204" s="16" t="n">
        <v>29.54</v>
      </c>
      <c r="D204" s="16" t="n">
        <v>28.31</v>
      </c>
      <c r="E204" s="16" t="n">
        <v>16.7682</v>
      </c>
      <c r="F204" s="16" t="n">
        <v>17.6484</v>
      </c>
      <c r="G204" s="17" t="n">
        <v>818.8</v>
      </c>
      <c r="H204" s="18" t="n">
        <v>0.3517</v>
      </c>
      <c r="I204" s="16" t="n">
        <f aca="false">AVERAGE(B204:D204)</f>
        <v>29.0726666666667</v>
      </c>
      <c r="J204" s="16" t="n">
        <f aca="false">AVERAGE(E204:F204)</f>
        <v>17.2083</v>
      </c>
      <c r="K204" s="16" t="n">
        <f aca="false">F204-E204</f>
        <v>0.880199999999999</v>
      </c>
      <c r="L204" s="16" t="n">
        <f aca="false">I204-J204</f>
        <v>11.8643666666667</v>
      </c>
      <c r="M204" s="16" t="n">
        <f aca="false">H204/($J$8*1000)</f>
        <v>1.7492122964193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331323266209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627.65274985671</v>
      </c>
      <c r="U204" s="9" t="n">
        <f aca="false">1/T204</f>
        <v>0.00013110193040956</v>
      </c>
    </row>
    <row r="205" customFormat="false" ht="12.75" hidden="false" customHeight="false" outlineLevel="0" collapsed="false">
      <c r="A205" s="0" t="n">
        <v>950</v>
      </c>
      <c r="B205" s="16" t="n">
        <v>29.387</v>
      </c>
      <c r="C205" s="16" t="n">
        <v>29.535</v>
      </c>
      <c r="D205" s="16" t="n">
        <v>28.304</v>
      </c>
      <c r="E205" s="16" t="n">
        <v>16.7966</v>
      </c>
      <c r="F205" s="16" t="n">
        <v>17.6305</v>
      </c>
      <c r="G205" s="17" t="n">
        <v>819.6</v>
      </c>
      <c r="H205" s="18" t="n">
        <v>0.3544</v>
      </c>
      <c r="I205" s="16" t="n">
        <f aca="false">AVERAGE(B205:D205)</f>
        <v>29.0753333333333</v>
      </c>
      <c r="J205" s="16" t="n">
        <f aca="false">AVERAGE(E205:F205)</f>
        <v>17.21355</v>
      </c>
      <c r="K205" s="16" t="n">
        <f aca="false">F205-E205</f>
        <v>0.8339</v>
      </c>
      <c r="L205" s="16" t="n">
        <f aca="false">I205-J205</f>
        <v>11.8617833333333</v>
      </c>
      <c r="M205" s="16" t="n">
        <f aca="false">H205/($J$8*1000)</f>
        <v>1.76264099474274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54317438069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636.7680893798</v>
      </c>
      <c r="U205" s="9" t="n">
        <f aca="false">1/T205</f>
        <v>0.000130945445546614</v>
      </c>
    </row>
    <row r="206" customFormat="false" ht="12.75" hidden="false" customHeight="false" outlineLevel="0" collapsed="false">
      <c r="A206" s="0" t="n">
        <v>955</v>
      </c>
      <c r="B206" s="16" t="n">
        <v>29.408</v>
      </c>
      <c r="C206" s="16" t="n">
        <v>29.58</v>
      </c>
      <c r="D206" s="16" t="n">
        <v>28.35</v>
      </c>
      <c r="E206" s="16" t="n">
        <v>16.8403</v>
      </c>
      <c r="F206" s="16" t="n">
        <v>17.7072</v>
      </c>
      <c r="G206" s="17" t="n">
        <v>819.2</v>
      </c>
      <c r="H206" s="18" t="n">
        <v>0.3461</v>
      </c>
      <c r="I206" s="16" t="n">
        <f aca="false">AVERAGE(B206:D206)</f>
        <v>29.1126666666667</v>
      </c>
      <c r="J206" s="16" t="n">
        <f aca="false">AVERAGE(E206:F206)</f>
        <v>17.27375</v>
      </c>
      <c r="K206" s="16" t="n">
        <f aca="false">F206-E206</f>
        <v>0.866900000000001</v>
      </c>
      <c r="L206" s="16" t="n">
        <f aca="false">I206-J206</f>
        <v>11.8389166666667</v>
      </c>
      <c r="M206" s="16" t="n">
        <f aca="false">H206/($J$8*1000)</f>
        <v>1.7213601813782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759367429538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647.78410778486</v>
      </c>
      <c r="U206" s="9" t="n">
        <f aca="false">1/T206</f>
        <v>0.00013075682915553</v>
      </c>
    </row>
    <row r="207" customFormat="false" ht="12.75" hidden="false" customHeight="false" outlineLevel="0" collapsed="false">
      <c r="A207" s="0" t="n">
        <v>960</v>
      </c>
      <c r="B207" s="16" t="n">
        <v>29.478</v>
      </c>
      <c r="C207" s="16" t="n">
        <v>29.626</v>
      </c>
      <c r="D207" s="16" t="n">
        <v>28.395</v>
      </c>
      <c r="E207" s="16" t="n">
        <v>16.8455</v>
      </c>
      <c r="F207" s="16" t="n">
        <v>17.7047</v>
      </c>
      <c r="G207" s="17" t="n">
        <v>818.4</v>
      </c>
      <c r="H207" s="18" t="n">
        <v>0.3472</v>
      </c>
      <c r="I207" s="16" t="n">
        <f aca="false">AVERAGE(B207:D207)</f>
        <v>29.1663333333333</v>
      </c>
      <c r="J207" s="16" t="n">
        <f aca="false">AVERAGE(E207:F207)</f>
        <v>17.2751</v>
      </c>
      <c r="K207" s="16" t="n">
        <f aca="false">F207-E207</f>
        <v>0.859199999999998</v>
      </c>
      <c r="L207" s="16" t="n">
        <f aca="false">I207-J207</f>
        <v>11.8912333333333</v>
      </c>
      <c r="M207" s="16" t="n">
        <f aca="false">H207/($J$8*1000)</f>
        <v>1.72683113254706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595178716146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606.70123849451</v>
      </c>
      <c r="U207" s="9" t="n">
        <f aca="false">1/T207</f>
        <v>0.000131463030904828</v>
      </c>
    </row>
    <row r="208" customFormat="false" ht="12.75" hidden="false" customHeight="false" outlineLevel="0" collapsed="false">
      <c r="A208" s="0" t="n">
        <v>965</v>
      </c>
      <c r="B208" s="16" t="n">
        <v>29.472</v>
      </c>
      <c r="C208" s="16" t="n">
        <v>29.645</v>
      </c>
      <c r="D208" s="16" t="n">
        <v>28.39</v>
      </c>
      <c r="E208" s="16" t="n">
        <v>16.8532</v>
      </c>
      <c r="F208" s="16" t="n">
        <v>17.7277</v>
      </c>
      <c r="G208" s="17" t="n">
        <v>819</v>
      </c>
      <c r="H208" s="18" t="n">
        <v>0.3483</v>
      </c>
      <c r="I208" s="16" t="n">
        <f aca="false">AVERAGE(B208:D208)</f>
        <v>29.169</v>
      </c>
      <c r="J208" s="16" t="n">
        <f aca="false">AVERAGE(E208:F208)</f>
        <v>17.29045</v>
      </c>
      <c r="K208" s="16" t="n">
        <f aca="false">F208-E208</f>
        <v>0.874499999999998</v>
      </c>
      <c r="L208" s="16" t="n">
        <f aca="false">I208-J208</f>
        <v>11.87855</v>
      </c>
      <c r="M208" s="16" t="n">
        <f aca="false">H208/($J$8*1000)</f>
        <v>1.73230208371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431923670591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620.40601618173</v>
      </c>
      <c r="U208" s="9" t="n">
        <f aca="false">1/T208</f>
        <v>0.000131226603658194</v>
      </c>
    </row>
    <row r="209" customFormat="false" ht="12.75" hidden="false" customHeight="false" outlineLevel="0" collapsed="false">
      <c r="A209" s="0" t="n">
        <v>970</v>
      </c>
      <c r="B209" s="16" t="n">
        <v>29.418</v>
      </c>
      <c r="C209" s="16" t="n">
        <v>29.615</v>
      </c>
      <c r="D209" s="16" t="n">
        <v>28.36</v>
      </c>
      <c r="E209" s="16" t="n">
        <v>16.8532</v>
      </c>
      <c r="F209" s="16" t="n">
        <v>17.7328</v>
      </c>
      <c r="G209" s="17" t="n">
        <v>819.2</v>
      </c>
      <c r="H209" s="18" t="n">
        <v>0.3496</v>
      </c>
      <c r="I209" s="16" t="n">
        <f aca="false">AVERAGE(B209:D209)</f>
        <v>29.131</v>
      </c>
      <c r="J209" s="16" t="n">
        <f aca="false">AVERAGE(E209:F209)</f>
        <v>17.293</v>
      </c>
      <c r="K209" s="16" t="n">
        <f aca="false">F209-E209</f>
        <v>0.8796</v>
      </c>
      <c r="L209" s="16" t="n">
        <f aca="false">I209-J209</f>
        <v>11.838</v>
      </c>
      <c r="M209" s="16" t="n">
        <f aca="false">H209/($J$8*1000)</f>
        <v>1.73876775327896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240178374924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648.37630822121</v>
      </c>
      <c r="U209" s="9" t="n">
        <f aca="false">1/T209</f>
        <v>0.00013074670488233</v>
      </c>
    </row>
    <row r="210" customFormat="false" ht="12.75" hidden="false" customHeight="false" outlineLevel="0" collapsed="false">
      <c r="A210" s="0" t="n">
        <v>975</v>
      </c>
      <c r="B210" s="16" t="n">
        <v>29.513</v>
      </c>
      <c r="C210" s="16" t="n">
        <v>29.685</v>
      </c>
      <c r="D210" s="16" t="n">
        <v>28.455</v>
      </c>
      <c r="E210" s="16" t="n">
        <v>16.9047</v>
      </c>
      <c r="F210" s="16" t="n">
        <v>17.7609</v>
      </c>
      <c r="G210" s="17" t="n">
        <v>818.1</v>
      </c>
      <c r="H210" s="18" t="n">
        <v>0.3448</v>
      </c>
      <c r="I210" s="16" t="n">
        <f aca="false">AVERAGE(B210:D210)</f>
        <v>29.2176666666667</v>
      </c>
      <c r="J210" s="16" t="n">
        <f aca="false">AVERAGE(E210:F210)</f>
        <v>17.3328</v>
      </c>
      <c r="K210" s="16" t="n">
        <f aca="false">F210-E210</f>
        <v>0.856200000000001</v>
      </c>
      <c r="L210" s="16" t="n">
        <f aca="false">I210-J210</f>
        <v>11.8848666666667</v>
      </c>
      <c r="M210" s="16" t="n">
        <f aca="false">H210/($J$8*1000)</f>
        <v>1.71489451181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954623773676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607.98623830443</v>
      </c>
      <c r="U210" s="9" t="n">
        <f aca="false">1/T210</f>
        <v>0.000131440826609969</v>
      </c>
    </row>
    <row r="211" customFormat="false" ht="12.75" hidden="false" customHeight="false" outlineLevel="0" collapsed="false">
      <c r="A211" s="0" t="n">
        <v>980</v>
      </c>
      <c r="B211" s="16" t="n">
        <v>29.582</v>
      </c>
      <c r="C211" s="16" t="n">
        <v>29.754</v>
      </c>
      <c r="D211" s="16" t="n">
        <v>28.5</v>
      </c>
      <c r="E211" s="16" t="n">
        <v>16.9381</v>
      </c>
      <c r="F211" s="16" t="n">
        <v>17.8172</v>
      </c>
      <c r="G211" s="17" t="n">
        <v>818.3</v>
      </c>
      <c r="H211" s="18" t="n">
        <v>0.3455</v>
      </c>
      <c r="I211" s="16" t="n">
        <f aca="false">AVERAGE(B211:D211)</f>
        <v>29.2786666666667</v>
      </c>
      <c r="J211" s="16" t="n">
        <f aca="false">AVERAGE(E211:F211)</f>
        <v>17.37765</v>
      </c>
      <c r="K211" s="16" t="n">
        <f aca="false">F211-E211</f>
        <v>0.879100000000001</v>
      </c>
      <c r="L211" s="16" t="n">
        <f aca="false">I211-J211</f>
        <v>11.9010166666667</v>
      </c>
      <c r="M211" s="16" t="n">
        <f aca="false">H211/($J$8*1000)</f>
        <v>1.71837602619531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849321414882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99.5193881719</v>
      </c>
      <c r="U211" s="9" t="n">
        <f aca="false">1/T211</f>
        <v>0.00013158726873655</v>
      </c>
    </row>
    <row r="212" customFormat="false" ht="12.75" hidden="false" customHeight="false" outlineLevel="0" collapsed="false">
      <c r="A212" s="0" t="n">
        <v>985</v>
      </c>
      <c r="B212" s="16" t="n">
        <v>29.604</v>
      </c>
      <c r="C212" s="16" t="n">
        <v>29.752</v>
      </c>
      <c r="D212" s="16" t="n">
        <v>28.497</v>
      </c>
      <c r="E212" s="16" t="n">
        <v>16.9484</v>
      </c>
      <c r="F212" s="16" t="n">
        <v>17.8121</v>
      </c>
      <c r="G212" s="17" t="n">
        <v>818.8</v>
      </c>
      <c r="H212" s="18" t="n">
        <v>0.3471</v>
      </c>
      <c r="I212" s="16" t="n">
        <f aca="false">AVERAGE(B212:D212)</f>
        <v>29.2843333333333</v>
      </c>
      <c r="J212" s="16" t="n">
        <f aca="false">AVERAGE(E212:F212)</f>
        <v>17.38025</v>
      </c>
      <c r="K212" s="16" t="n">
        <f aca="false">F212-E212</f>
        <v>0.863700000000002</v>
      </c>
      <c r="L212" s="16" t="n">
        <f aca="false">I212-J212</f>
        <v>11.9040833333333</v>
      </c>
      <c r="M212" s="16" t="n">
        <f aca="false">H212/($J$8*1000)</f>
        <v>1.7263337733499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1006625701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602.20392416957</v>
      </c>
      <c r="U212" s="9" t="n">
        <f aca="false">1/T212</f>
        <v>0.000131540801848358</v>
      </c>
    </row>
    <row r="213" customFormat="false" ht="12.75" hidden="false" customHeight="false" outlineLevel="0" collapsed="false">
      <c r="A213" s="0" t="n">
        <v>990</v>
      </c>
      <c r="B213" s="16" t="n">
        <v>29.5</v>
      </c>
      <c r="C213" s="16" t="n">
        <v>29.672</v>
      </c>
      <c r="D213" s="16" t="n">
        <v>28.417</v>
      </c>
      <c r="E213" s="16" t="n">
        <v>16.9459</v>
      </c>
      <c r="F213" s="16" t="n">
        <v>17.8198</v>
      </c>
      <c r="G213" s="17" t="n">
        <v>817.8</v>
      </c>
      <c r="H213" s="18" t="n">
        <v>0.3492</v>
      </c>
      <c r="I213" s="16" t="n">
        <f aca="false">AVERAGE(B213:D213)</f>
        <v>29.1963333333333</v>
      </c>
      <c r="J213" s="16" t="n">
        <f aca="false">AVERAGE(E213:F213)</f>
        <v>17.38285</v>
      </c>
      <c r="K213" s="16" t="n">
        <f aca="false">F213-E213</f>
        <v>0.873899999999999</v>
      </c>
      <c r="L213" s="16" t="n">
        <f aca="false">I213-J213</f>
        <v>11.8134833333333</v>
      </c>
      <c r="M213" s="16" t="n">
        <f aca="false">H213/($J$8*1000)</f>
        <v>1.7367783164903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299040068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651.15099534054</v>
      </c>
      <c r="U213" s="9" t="n">
        <f aca="false">1/T213</f>
        <v>0.000130699289637466</v>
      </c>
    </row>
    <row r="214" customFormat="false" ht="12.75" hidden="false" customHeight="false" outlineLevel="0" collapsed="false">
      <c r="A214" s="0" t="n">
        <v>995</v>
      </c>
      <c r="B214" s="16" t="n">
        <v>29.521</v>
      </c>
      <c r="C214" s="16" t="n">
        <v>29.668</v>
      </c>
      <c r="D214" s="16" t="n">
        <v>28.463</v>
      </c>
      <c r="E214" s="16" t="n">
        <v>16.9381</v>
      </c>
      <c r="F214" s="16" t="n">
        <v>17.7839</v>
      </c>
      <c r="G214" s="17" t="n">
        <v>819.1</v>
      </c>
      <c r="H214" s="18" t="n">
        <v>0.3474</v>
      </c>
      <c r="I214" s="16" t="n">
        <f aca="false">AVERAGE(B214:D214)</f>
        <v>29.2173333333333</v>
      </c>
      <c r="J214" s="16" t="n">
        <f aca="false">AVERAGE(E214:F214)</f>
        <v>17.361</v>
      </c>
      <c r="K214" s="16" t="n">
        <f aca="false">F214-E214</f>
        <v>0.845800000000001</v>
      </c>
      <c r="L214" s="16" t="n">
        <f aca="false">I214-J214</f>
        <v>11.8563333333333</v>
      </c>
      <c r="M214" s="16" t="n">
        <f aca="false">H214/($J$8*1000)</f>
        <v>1.7278258509413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56542677677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635.61750204834</v>
      </c>
      <c r="U214" s="9" t="n">
        <f aca="false">1/T214</f>
        <v>0.000130965177306451</v>
      </c>
    </row>
    <row r="215" customFormat="false" ht="12.75" hidden="false" customHeight="false" outlineLevel="0" collapsed="false">
      <c r="A215" s="0" t="n">
        <v>1000</v>
      </c>
      <c r="B215" s="16" t="n">
        <v>29.567</v>
      </c>
      <c r="C215" s="16" t="n">
        <v>29.739</v>
      </c>
      <c r="D215" s="16" t="n">
        <v>28.509</v>
      </c>
      <c r="E215" s="16" t="n">
        <v>16.9948</v>
      </c>
      <c r="F215" s="16" t="n">
        <v>17.8428</v>
      </c>
      <c r="G215" s="17" t="n">
        <v>819.1</v>
      </c>
      <c r="H215" s="18" t="n">
        <v>0.3464</v>
      </c>
      <c r="I215" s="16" t="n">
        <f aca="false">AVERAGE(B215:D215)</f>
        <v>29.2716666666667</v>
      </c>
      <c r="J215" s="16" t="n">
        <f aca="false">AVERAGE(E215:F215)</f>
        <v>17.4188</v>
      </c>
      <c r="K215" s="16" t="n">
        <f aca="false">F215-E215</f>
        <v>0.847999999999999</v>
      </c>
      <c r="L215" s="16" t="n">
        <f aca="false">I215-J215</f>
        <v>11.8528666666667</v>
      </c>
      <c r="M215" s="16" t="n">
        <f aca="false">H215/($J$8*1000)</f>
        <v>1.72285225896977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714495620395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637.85072894763</v>
      </c>
      <c r="U215" s="9" t="n">
        <f aca="false">1/T215</f>
        <v>0.000130926884471567</v>
      </c>
    </row>
    <row r="216" customFormat="false" ht="12.75" hidden="false" customHeight="false" outlineLevel="0" collapsed="false">
      <c r="A216" s="0" t="n">
        <v>1005</v>
      </c>
      <c r="B216" s="16" t="n">
        <v>29.638</v>
      </c>
      <c r="C216" s="16" t="n">
        <v>29.786</v>
      </c>
      <c r="D216" s="16" t="n">
        <v>28.531</v>
      </c>
      <c r="E216" s="16" t="n">
        <v>17.0128</v>
      </c>
      <c r="F216" s="16" t="n">
        <v>17.8863</v>
      </c>
      <c r="G216" s="17" t="n">
        <v>818.3</v>
      </c>
      <c r="H216" s="18" t="n">
        <v>0.3484</v>
      </c>
      <c r="I216" s="16" t="n">
        <f aca="false">AVERAGE(B216:D216)</f>
        <v>29.3183333333333</v>
      </c>
      <c r="J216" s="16" t="n">
        <f aca="false">AVERAGE(E216:F216)</f>
        <v>17.44955</v>
      </c>
      <c r="K216" s="16" t="n">
        <f aca="false">F216-E216</f>
        <v>0.8735</v>
      </c>
      <c r="L216" s="16" t="n">
        <f aca="false">I216-J216</f>
        <v>11.8687833333333</v>
      </c>
      <c r="M216" s="16" t="n">
        <f aca="false">H216/($J$8*1000)</f>
        <v>1.732799442913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417128315081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620.15822154955</v>
      </c>
      <c r="U216" s="9" t="n">
        <f aca="false">1/T216</f>
        <v>0.000131230870924968</v>
      </c>
    </row>
    <row r="217" customFormat="false" ht="12.75" hidden="false" customHeight="false" outlineLevel="0" collapsed="false">
      <c r="A217" s="0" t="n">
        <v>1010</v>
      </c>
      <c r="B217" s="16" t="n">
        <v>29.634</v>
      </c>
      <c r="C217" s="16" t="n">
        <v>29.806</v>
      </c>
      <c r="D217" s="16" t="n">
        <v>28.551</v>
      </c>
      <c r="E217" s="16" t="n">
        <v>17.0205</v>
      </c>
      <c r="F217" s="16" t="n">
        <v>17.9067</v>
      </c>
      <c r="G217" s="17" t="n">
        <v>819.1</v>
      </c>
      <c r="H217" s="18" t="n">
        <v>0.3466</v>
      </c>
      <c r="I217" s="16" t="n">
        <f aca="false">AVERAGE(B217:D217)</f>
        <v>29.3303333333333</v>
      </c>
      <c r="J217" s="16" t="n">
        <f aca="false">AVERAGE(E217:F217)</f>
        <v>17.4636</v>
      </c>
      <c r="K217" s="16" t="n">
        <f aca="false">F217-E217</f>
        <v>0.886200000000002</v>
      </c>
      <c r="L217" s="16" t="n">
        <f aca="false">I217-J217</f>
        <v>11.8667333333333</v>
      </c>
      <c r="M217" s="16" t="n">
        <f aca="false">H217/($J$8*1000)</f>
        <v>1.7238469773640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684619922424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628.92565014683</v>
      </c>
      <c r="U217" s="9" t="n">
        <f aca="false">1/T217</f>
        <v>0.000131080055811103</v>
      </c>
    </row>
    <row r="218" customFormat="false" ht="12.75" hidden="false" customHeight="false" outlineLevel="0" collapsed="false">
      <c r="A218" s="0" t="n">
        <v>1015</v>
      </c>
      <c r="B218" s="16" t="n">
        <v>29.63</v>
      </c>
      <c r="C218" s="16" t="n">
        <v>29.802</v>
      </c>
      <c r="D218" s="16" t="n">
        <v>28.572</v>
      </c>
      <c r="E218" s="16" t="n">
        <v>17.0231</v>
      </c>
      <c r="F218" s="16" t="n">
        <v>17.8863</v>
      </c>
      <c r="G218" s="17" t="n">
        <v>819.2</v>
      </c>
      <c r="H218" s="18" t="n">
        <v>0.3457</v>
      </c>
      <c r="I218" s="16" t="n">
        <f aca="false">AVERAGE(B218:D218)</f>
        <v>29.3346666666667</v>
      </c>
      <c r="J218" s="16" t="n">
        <f aca="false">AVERAGE(E218:F218)</f>
        <v>17.4547</v>
      </c>
      <c r="K218" s="16" t="n">
        <f aca="false">F218-E218</f>
        <v>0.863199999999999</v>
      </c>
      <c r="L218" s="16" t="n">
        <f aca="false">I218-J218</f>
        <v>11.8799666666667</v>
      </c>
      <c r="M218" s="16" t="n">
        <f aca="false">H218/($J$8*1000)</f>
        <v>1.7193707445896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19305528714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621.35797828187</v>
      </c>
      <c r="U218" s="9" t="n">
        <f aca="false">1/T218</f>
        <v>0.000131210212517197</v>
      </c>
    </row>
    <row r="219" customFormat="false" ht="12.75" hidden="false" customHeight="false" outlineLevel="0" collapsed="false">
      <c r="A219" s="0" t="n">
        <v>1020</v>
      </c>
      <c r="B219" s="16" t="n">
        <v>29.603</v>
      </c>
      <c r="C219" s="16" t="n">
        <v>29.75</v>
      </c>
      <c r="D219" s="16" t="n">
        <v>28.495</v>
      </c>
      <c r="E219" s="16" t="n">
        <v>16.9999</v>
      </c>
      <c r="F219" s="16" t="n">
        <v>17.8556</v>
      </c>
      <c r="G219" s="17" t="n">
        <v>819.2</v>
      </c>
      <c r="H219" s="18" t="n">
        <v>0.3455</v>
      </c>
      <c r="I219" s="16" t="n">
        <f aca="false">AVERAGE(B219:D219)</f>
        <v>29.2826666666667</v>
      </c>
      <c r="J219" s="16" t="n">
        <f aca="false">AVERAGE(E219:F219)</f>
        <v>17.42775</v>
      </c>
      <c r="K219" s="16" t="n">
        <f aca="false">F219-E219</f>
        <v>0.855699999999999</v>
      </c>
      <c r="L219" s="16" t="n">
        <f aca="false">I219-J219</f>
        <v>11.8549166666667</v>
      </c>
      <c r="M219" s="16" t="n">
        <f aca="false">H219/($J$8*1000)</f>
        <v>1.7183760261953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849321414882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637.46226840251</v>
      </c>
      <c r="U219" s="9" t="n">
        <f aca="false">1/T219</f>
        <v>0.000130933543742294</v>
      </c>
    </row>
    <row r="220" customFormat="false" ht="12.75" hidden="false" customHeight="false" outlineLevel="0" collapsed="false">
      <c r="A220" s="0" t="n">
        <v>1025</v>
      </c>
      <c r="B220" s="16" t="n">
        <v>29.671</v>
      </c>
      <c r="C220" s="16" t="n">
        <v>29.843</v>
      </c>
      <c r="D220" s="16" t="n">
        <v>28.588</v>
      </c>
      <c r="E220" s="16" t="n">
        <v>17.054</v>
      </c>
      <c r="F220" s="16" t="n">
        <v>17.9477</v>
      </c>
      <c r="G220" s="17" t="n">
        <v>815.6</v>
      </c>
      <c r="H220" s="18" t="n">
        <v>0.3468</v>
      </c>
      <c r="I220" s="16" t="n">
        <f aca="false">AVERAGE(B220:D220)</f>
        <v>29.3673333333333</v>
      </c>
      <c r="J220" s="16" t="n">
        <f aca="false">AVERAGE(E220:F220)</f>
        <v>17.50085</v>
      </c>
      <c r="K220" s="16" t="n">
        <f aca="false">F220-E220</f>
        <v>0.893700000000003</v>
      </c>
      <c r="L220" s="16" t="n">
        <f aca="false">I220-J220</f>
        <v>11.8664833333333</v>
      </c>
      <c r="M220" s="16" t="n">
        <f aca="false">H220/($J$8*1000)</f>
        <v>1.7248416957584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4654775239077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96.48742149047</v>
      </c>
      <c r="U220" s="9" t="n">
        <f aca="false">1/T220</f>
        <v>0.000131639788828057</v>
      </c>
    </row>
    <row r="221" customFormat="false" ht="12.75" hidden="false" customHeight="false" outlineLevel="0" collapsed="false">
      <c r="A221" s="0" t="n">
        <v>1030</v>
      </c>
      <c r="B221" s="16" t="n">
        <v>29.716</v>
      </c>
      <c r="C221" s="16" t="n">
        <v>29.864</v>
      </c>
      <c r="D221" s="16" t="n">
        <v>28.633</v>
      </c>
      <c r="E221" s="16" t="n">
        <v>17.0823</v>
      </c>
      <c r="F221" s="16" t="n">
        <v>17.9554</v>
      </c>
      <c r="G221" s="17" t="n">
        <v>820</v>
      </c>
      <c r="H221" s="18" t="n">
        <v>0.3439</v>
      </c>
      <c r="I221" s="16" t="n">
        <f aca="false">AVERAGE(B221:D221)</f>
        <v>29.4043333333333</v>
      </c>
      <c r="J221" s="16" t="n">
        <f aca="false">AVERAGE(E221:F221)</f>
        <v>17.51885</v>
      </c>
      <c r="K221" s="16" t="n">
        <f aca="false">F221-E221</f>
        <v>0.873100000000001</v>
      </c>
      <c r="L221" s="16" t="n">
        <f aca="false">I221-J221</f>
        <v>11.8854833333333</v>
      </c>
      <c r="M221" s="16" t="n">
        <f aca="false">H221/($J$8*1000)</f>
        <v>1.71041827904071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090579291892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625.25979026669</v>
      </c>
      <c r="U221" s="9" t="n">
        <f aca="false">1/T221</f>
        <v>0.000131143072827034</v>
      </c>
    </row>
    <row r="222" customFormat="false" ht="12.75" hidden="false" customHeight="false" outlineLevel="0" collapsed="false">
      <c r="A222" s="0" t="n">
        <v>1035</v>
      </c>
      <c r="B222" s="16" t="n">
        <v>29.71</v>
      </c>
      <c r="C222" s="16" t="n">
        <v>29.883</v>
      </c>
      <c r="D222" s="16" t="n">
        <v>28.652</v>
      </c>
      <c r="E222" s="16" t="n">
        <v>17.0874</v>
      </c>
      <c r="F222" s="16" t="n">
        <v>17.9656</v>
      </c>
      <c r="G222" s="17" t="n">
        <v>819.1</v>
      </c>
      <c r="H222" s="18" t="n">
        <v>0.3451</v>
      </c>
      <c r="I222" s="16" t="n">
        <f aca="false">AVERAGE(B222:D222)</f>
        <v>29.415</v>
      </c>
      <c r="J222" s="16" t="n">
        <f aca="false">AVERAGE(E222:F222)</f>
        <v>17.5265</v>
      </c>
      <c r="K222" s="16" t="n">
        <f aca="false">F222-E222</f>
        <v>0.8782</v>
      </c>
      <c r="L222" s="16" t="n">
        <f aca="false">I222-J222</f>
        <v>11.8885</v>
      </c>
      <c r="M222" s="16" t="n">
        <f aca="false">H222/($J$8*1000)</f>
        <v>1.7163865894066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90944711369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614.9578424628</v>
      </c>
      <c r="U222" s="9" t="n">
        <f aca="false">1/T222</f>
        <v>0.000131320490630134</v>
      </c>
    </row>
    <row r="223" customFormat="false" ht="12.75" hidden="false" customHeight="false" outlineLevel="0" collapsed="false">
      <c r="A223" s="0" t="n">
        <v>1040</v>
      </c>
      <c r="B223" s="16" t="n">
        <v>29.705</v>
      </c>
      <c r="C223" s="16" t="n">
        <v>29.877</v>
      </c>
      <c r="D223" s="16" t="n">
        <v>28.647</v>
      </c>
      <c r="E223" s="16" t="n">
        <v>17.108</v>
      </c>
      <c r="F223" s="16" t="n">
        <v>17.9733</v>
      </c>
      <c r="G223" s="17" t="n">
        <v>819</v>
      </c>
      <c r="H223" s="18" t="n">
        <v>0.3468</v>
      </c>
      <c r="I223" s="16" t="n">
        <f aca="false">AVERAGE(B223:D223)</f>
        <v>29.4096666666667</v>
      </c>
      <c r="J223" s="16" t="n">
        <f aca="false">AVERAGE(E223:F223)</f>
        <v>17.54065</v>
      </c>
      <c r="K223" s="16" t="n">
        <f aca="false">F223-E223</f>
        <v>0.865299999999998</v>
      </c>
      <c r="L223" s="16" t="n">
        <f aca="false">I223-J223</f>
        <v>11.8690166666667</v>
      </c>
      <c r="M223" s="16" t="n">
        <f aca="false">H223/($J$8*1000)</f>
        <v>1.7248416957584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54775239077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626.52681563192</v>
      </c>
      <c r="U223" s="9" t="n">
        <f aca="false">1/T223</f>
        <v>0.000131121285504474</v>
      </c>
    </row>
    <row r="224" customFormat="false" ht="12.75" hidden="false" customHeight="false" outlineLevel="0" collapsed="false">
      <c r="A224" s="0" t="n">
        <v>1045</v>
      </c>
      <c r="B224" s="16" t="n">
        <v>29.722</v>
      </c>
      <c r="C224" s="16" t="n">
        <v>29.894</v>
      </c>
      <c r="D224" s="16" t="n">
        <v>28.639</v>
      </c>
      <c r="E224" s="16" t="n">
        <v>17.1364</v>
      </c>
      <c r="F224" s="16" t="n">
        <v>18.0065</v>
      </c>
      <c r="G224" s="17" t="n">
        <v>818.7</v>
      </c>
      <c r="H224" s="18" t="n">
        <v>0.3471</v>
      </c>
      <c r="I224" s="16" t="n">
        <f aca="false">AVERAGE(B224:D224)</f>
        <v>29.4183333333333</v>
      </c>
      <c r="J224" s="16" t="n">
        <f aca="false">AVERAGE(E224:F224)</f>
        <v>17.57145</v>
      </c>
      <c r="K224" s="16" t="n">
        <f aca="false">F224-E224</f>
        <v>0.870100000000001</v>
      </c>
      <c r="L224" s="16" t="n">
        <f aca="false">I224-J224</f>
        <v>11.8468833333333</v>
      </c>
      <c r="M224" s="16" t="n">
        <f aca="false">H224/($J$8*1000)</f>
        <v>1.726333773349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610066257012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637.97650890217</v>
      </c>
      <c r="U224" s="9" t="n">
        <f aca="false">1/T224</f>
        <v>0.000130924728406075</v>
      </c>
    </row>
    <row r="225" customFormat="false" ht="12.75" hidden="false" customHeight="false" outlineLevel="0" collapsed="false">
      <c r="A225" s="0" t="n">
        <v>1050</v>
      </c>
      <c r="B225" s="16" t="n">
        <v>29.763</v>
      </c>
      <c r="C225" s="16" t="n">
        <v>29.911</v>
      </c>
      <c r="D225" s="16" t="n">
        <v>28.68</v>
      </c>
      <c r="E225" s="16" t="n">
        <v>17.157</v>
      </c>
      <c r="F225" s="16" t="n">
        <v>18.0475</v>
      </c>
      <c r="G225" s="17" t="n">
        <v>819.3</v>
      </c>
      <c r="H225" s="18" t="n">
        <v>0.3472</v>
      </c>
      <c r="I225" s="16" t="n">
        <f aca="false">AVERAGE(B225:D225)</f>
        <v>29.4513333333333</v>
      </c>
      <c r="J225" s="16" t="n">
        <f aca="false">AVERAGE(E225:F225)</f>
        <v>17.60225</v>
      </c>
      <c r="K225" s="16" t="n">
        <f aca="false">F225-E225</f>
        <v>0.890499999999999</v>
      </c>
      <c r="L225" s="16" t="n">
        <f aca="false">I225-J225</f>
        <v>11.8490833333333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642.15497654471</v>
      </c>
      <c r="U225" s="9" t="n">
        <f aca="false">1/T225</f>
        <v>0.000130853143265113</v>
      </c>
    </row>
    <row r="226" customFormat="false" ht="12.75" hidden="false" customHeight="false" outlineLevel="0" collapsed="false">
      <c r="A226" s="0" t="n">
        <v>1055</v>
      </c>
      <c r="B226" s="16" t="n">
        <v>29.781</v>
      </c>
      <c r="C226" s="16" t="n">
        <v>29.953</v>
      </c>
      <c r="D226" s="16" t="n">
        <v>28.723</v>
      </c>
      <c r="E226" s="16" t="n">
        <v>17.1827</v>
      </c>
      <c r="F226" s="16" t="n">
        <v>18.0628</v>
      </c>
      <c r="G226" s="17" t="n">
        <v>819.4</v>
      </c>
      <c r="H226" s="18" t="n">
        <v>0.3472</v>
      </c>
      <c r="I226" s="16" t="n">
        <f aca="false">AVERAGE(B226:D226)</f>
        <v>29.4856666666667</v>
      </c>
      <c r="J226" s="16" t="n">
        <f aca="false">AVERAGE(E226:F226)</f>
        <v>17.62275</v>
      </c>
      <c r="K226" s="16" t="n">
        <f aca="false">F226-E226</f>
        <v>0.880099999999999</v>
      </c>
      <c r="L226" s="16" t="n">
        <f aca="false">I226-J226</f>
        <v>11.8629166666667</v>
      </c>
      <c r="M226" s="16" t="n">
        <f aca="false">H226/($J$8*1000)</f>
        <v>1.72683113254706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595178716146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634.17514719651</v>
      </c>
      <c r="U226" s="9" t="n">
        <f aca="false">1/T226</f>
        <v>0.000130989921074476</v>
      </c>
    </row>
    <row r="227" customFormat="false" ht="12.75" hidden="false" customHeight="false" outlineLevel="0" collapsed="false">
      <c r="A227" s="0" t="n">
        <v>1060</v>
      </c>
      <c r="B227" s="16" t="n">
        <v>29.799</v>
      </c>
      <c r="C227" s="16" t="n">
        <v>29.971</v>
      </c>
      <c r="D227" s="16" t="n">
        <v>28.716</v>
      </c>
      <c r="E227" s="16" t="n">
        <v>17.1801</v>
      </c>
      <c r="F227" s="16" t="n">
        <v>18.0577</v>
      </c>
      <c r="G227" s="17" t="n">
        <v>819.6</v>
      </c>
      <c r="H227" s="18" t="n">
        <v>0.3461</v>
      </c>
      <c r="I227" s="16" t="n">
        <f aca="false">AVERAGE(B227:D227)</f>
        <v>29.4953333333333</v>
      </c>
      <c r="J227" s="16" t="n">
        <f aca="false">AVERAGE(E227:F227)</f>
        <v>17.6189</v>
      </c>
      <c r="K227" s="16" t="n">
        <f aca="false">F227-E227</f>
        <v>0.877600000000001</v>
      </c>
      <c r="L227" s="16" t="n">
        <f aca="false">I227-J227</f>
        <v>11.8764333333333</v>
      </c>
      <c r="M227" s="16" t="n">
        <f aca="false">H227/($J$8*1000)</f>
        <v>1.72136018137828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759367429538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627.34786620594</v>
      </c>
      <c r="U227" s="9" t="n">
        <f aca="false">1/T227</f>
        <v>0.000131107170872676</v>
      </c>
    </row>
    <row r="228" customFormat="false" ht="12.75" hidden="false" customHeight="false" outlineLevel="0" collapsed="false">
      <c r="A228" s="0" t="n">
        <v>1065</v>
      </c>
      <c r="B228" s="16" t="n">
        <v>29.791</v>
      </c>
      <c r="C228" s="16" t="n">
        <v>29.939</v>
      </c>
      <c r="D228" s="16" t="n">
        <v>28.733</v>
      </c>
      <c r="E228" s="16" t="n">
        <v>17.1724</v>
      </c>
      <c r="F228" s="16" t="n">
        <v>18.0551</v>
      </c>
      <c r="G228" s="17" t="n">
        <v>819.8</v>
      </c>
      <c r="H228" s="18" t="n">
        <v>0.3451</v>
      </c>
      <c r="I228" s="16" t="n">
        <f aca="false">AVERAGE(B228:D228)</f>
        <v>29.4876666666667</v>
      </c>
      <c r="J228" s="16" t="n">
        <f aca="false">AVERAGE(E228:F228)</f>
        <v>17.61375</v>
      </c>
      <c r="K228" s="16" t="n">
        <f aca="false">F228-E228</f>
        <v>0.8827</v>
      </c>
      <c r="L228" s="16" t="n">
        <f aca="false">I228-J228</f>
        <v>11.8739166666667</v>
      </c>
      <c r="M228" s="16" t="n">
        <f aca="false">H228/($J$8*1000)</f>
        <v>1.7163865894066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9094471136966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630.82610733703</v>
      </c>
      <c r="U228" s="9" t="n">
        <f aca="false">1/T228</f>
        <v>0.000131047410324093</v>
      </c>
    </row>
    <row r="229" customFormat="false" ht="12.75" hidden="false" customHeight="false" outlineLevel="0" collapsed="false">
      <c r="A229" s="0" t="n">
        <v>1070</v>
      </c>
      <c r="B229" s="16" t="n">
        <v>29.832</v>
      </c>
      <c r="C229" s="16" t="n">
        <v>29.979</v>
      </c>
      <c r="D229" s="16" t="n">
        <v>28.749</v>
      </c>
      <c r="E229" s="16" t="n">
        <v>17.2187</v>
      </c>
      <c r="F229" s="16" t="n">
        <v>18.1037</v>
      </c>
      <c r="G229" s="17" t="n">
        <v>819.6</v>
      </c>
      <c r="H229" s="18" t="n">
        <v>0.3472</v>
      </c>
      <c r="I229" s="16" t="n">
        <f aca="false">AVERAGE(B229:D229)</f>
        <v>29.52</v>
      </c>
      <c r="J229" s="16" t="n">
        <f aca="false">AVERAGE(E229:F229)</f>
        <v>17.6612</v>
      </c>
      <c r="K229" s="16" t="n">
        <f aca="false">F229-E229</f>
        <v>0.885000000000002</v>
      </c>
      <c r="L229" s="16" t="n">
        <f aca="false">I229-J229</f>
        <v>11.8588</v>
      </c>
      <c r="M229" s="16" t="n">
        <f aca="false">H229/($J$8*1000)</f>
        <v>1.7268311325470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595178716146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638.68928079883</v>
      </c>
      <c r="U229" s="9" t="n">
        <f aca="false">1/T229</f>
        <v>0.00013091251172026</v>
      </c>
    </row>
    <row r="230" customFormat="false" ht="12.75" hidden="false" customHeight="false" outlineLevel="0" collapsed="false">
      <c r="A230" s="0" t="n">
        <v>1075</v>
      </c>
      <c r="B230" s="16" t="n">
        <v>29.921</v>
      </c>
      <c r="C230" s="16" t="n">
        <v>30.069</v>
      </c>
      <c r="D230" s="16" t="n">
        <v>28.814</v>
      </c>
      <c r="E230" s="16" t="n">
        <v>17.2419</v>
      </c>
      <c r="F230" s="16" t="n">
        <v>18.1242</v>
      </c>
      <c r="G230" s="17" t="n">
        <v>818.8</v>
      </c>
      <c r="H230" s="18" t="n">
        <v>0.3453</v>
      </c>
      <c r="I230" s="16" t="n">
        <f aca="false">AVERAGE(B230:D230)</f>
        <v>29.6013333333333</v>
      </c>
      <c r="J230" s="16" t="n">
        <f aca="false">AVERAGE(E230:F230)</f>
        <v>17.68305</v>
      </c>
      <c r="K230" s="16" t="n">
        <f aca="false">F230-E230</f>
        <v>0.882299999999997</v>
      </c>
      <c r="L230" s="16" t="n">
        <f aca="false">I230-J230</f>
        <v>11.9182833333333</v>
      </c>
      <c r="M230" s="16" t="n">
        <f aca="false">H230/($J$8*1000)</f>
        <v>1.7173813078009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879368592951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93.14630297498</v>
      </c>
      <c r="U230" s="9" t="n">
        <f aca="false">1/T230</f>
        <v>0.000131697712660719</v>
      </c>
    </row>
    <row r="231" customFormat="false" ht="12.75" hidden="false" customHeight="false" outlineLevel="0" collapsed="false">
      <c r="A231" s="0" t="n">
        <v>1080</v>
      </c>
      <c r="B231" s="16" t="n">
        <v>29.865</v>
      </c>
      <c r="C231" s="16" t="n">
        <v>30.061</v>
      </c>
      <c r="D231" s="16" t="n">
        <v>28.782</v>
      </c>
      <c r="E231" s="16" t="n">
        <v>17.2496</v>
      </c>
      <c r="F231" s="16" t="n">
        <v>18.1319</v>
      </c>
      <c r="G231" s="17" t="n">
        <v>819.1</v>
      </c>
      <c r="H231" s="18" t="n">
        <v>0.3501</v>
      </c>
      <c r="I231" s="16" t="n">
        <f aca="false">AVERAGE(B231:D231)</f>
        <v>29.5693333333333</v>
      </c>
      <c r="J231" s="16" t="n">
        <f aca="false">AVERAGE(E231:F231)</f>
        <v>17.69075</v>
      </c>
      <c r="K231" s="16" t="n">
        <f aca="false">F231-E231</f>
        <v>0.882300000000001</v>
      </c>
      <c r="L231" s="16" t="n">
        <f aca="false">I231-J231</f>
        <v>11.8785833333333</v>
      </c>
      <c r="M231" s="16" t="n">
        <f aca="false">H231/($J$8*1000)</f>
        <v>1.7412545492647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166771510409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621.31508191514</v>
      </c>
      <c r="U231" s="9" t="n">
        <f aca="false">1/T231</f>
        <v>0.000131210951030345</v>
      </c>
    </row>
    <row r="232" customFormat="false" ht="12.75" hidden="false" customHeight="false" outlineLevel="0" collapsed="false">
      <c r="A232" s="0" t="n">
        <v>1085</v>
      </c>
      <c r="B232" s="16" t="n">
        <v>29.831</v>
      </c>
      <c r="C232" s="16" t="n">
        <v>30.028</v>
      </c>
      <c r="D232" s="16" t="n">
        <v>28.773</v>
      </c>
      <c r="E232" s="16" t="n">
        <v>17.2625</v>
      </c>
      <c r="F232" s="16" t="n">
        <v>18.1268</v>
      </c>
      <c r="G232" s="17" t="n">
        <v>820</v>
      </c>
      <c r="H232" s="18" t="n">
        <v>0.347</v>
      </c>
      <c r="I232" s="16" t="n">
        <f aca="false">AVERAGE(B232:D232)</f>
        <v>29.544</v>
      </c>
      <c r="J232" s="16" t="n">
        <f aca="false">AVERAGE(E232:F232)</f>
        <v>17.69465</v>
      </c>
      <c r="K232" s="16" t="n">
        <f aca="false">F232-E232</f>
        <v>0.8643</v>
      </c>
      <c r="L232" s="16" t="n">
        <f aca="false">I232-J232</f>
        <v>11.84935</v>
      </c>
      <c r="M232" s="16" t="n">
        <f aca="false">H232/($J$8*1000)</f>
        <v>1.7258364141527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6249615203004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48.51220949263</v>
      </c>
      <c r="U232" s="9" t="n">
        <f aca="false">1/T232</f>
        <v>0.00013074438173203</v>
      </c>
    </row>
    <row r="233" customFormat="false" ht="12.75" hidden="false" customHeight="false" outlineLevel="0" collapsed="false">
      <c r="A233" s="0" t="n">
        <v>1090</v>
      </c>
      <c r="B233" s="16" t="n">
        <v>29.873</v>
      </c>
      <c r="C233" s="16" t="n">
        <v>30.045</v>
      </c>
      <c r="D233" s="16" t="n">
        <v>28.79</v>
      </c>
      <c r="E233" s="16" t="n">
        <v>17.2831</v>
      </c>
      <c r="F233" s="16" t="n">
        <v>18.1344</v>
      </c>
      <c r="G233" s="17" t="n">
        <v>819.6</v>
      </c>
      <c r="H233" s="18" t="n">
        <v>0.3448</v>
      </c>
      <c r="I233" s="16" t="n">
        <f aca="false">AVERAGE(B233:D233)</f>
        <v>29.5693333333333</v>
      </c>
      <c r="J233" s="16" t="n">
        <f aca="false">AVERAGE(E233:F233)</f>
        <v>17.70875</v>
      </c>
      <c r="K233" s="16" t="n">
        <f aca="false">F233-E233</f>
        <v>0.851299999999998</v>
      </c>
      <c r="L233" s="16" t="n">
        <f aca="false">I233-J233</f>
        <v>11.8605833333333</v>
      </c>
      <c r="M233" s="16" t="n">
        <f aca="false">H233/($J$8*1000)</f>
        <v>1.7148945118151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54623773676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637.5407429205</v>
      </c>
      <c r="U233" s="9" t="n">
        <f aca="false">1/T233</f>
        <v>0.00013093219842093</v>
      </c>
    </row>
    <row r="234" customFormat="false" ht="12.75" hidden="false" customHeight="false" outlineLevel="0" collapsed="false">
      <c r="A234" s="0" t="n">
        <v>1095</v>
      </c>
      <c r="B234" s="16" t="n">
        <v>29.891</v>
      </c>
      <c r="C234" s="16" t="n">
        <v>30.063</v>
      </c>
      <c r="D234" s="16" t="n">
        <v>28.833</v>
      </c>
      <c r="E234" s="16" t="n">
        <v>17.3346</v>
      </c>
      <c r="F234" s="16" t="n">
        <v>18.2112</v>
      </c>
      <c r="G234" s="17" t="n">
        <v>818.8</v>
      </c>
      <c r="H234" s="18" t="n">
        <v>0.3449</v>
      </c>
      <c r="I234" s="16" t="n">
        <f aca="false">AVERAGE(B234:D234)</f>
        <v>29.5956666666667</v>
      </c>
      <c r="J234" s="16" t="n">
        <f aca="false">AVERAGE(E234:F234)</f>
        <v>17.7729</v>
      </c>
      <c r="K234" s="16" t="n">
        <f aca="false">F234-E234</f>
        <v>0.876600000000003</v>
      </c>
      <c r="L234" s="16" t="n">
        <f aca="false">I234-J234</f>
        <v>11.8227666666667</v>
      </c>
      <c r="M234" s="16" t="n">
        <f aca="false">H234/($J$8*1000)</f>
        <v>1.7153918710123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9395570280041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654.49167540945</v>
      </c>
      <c r="U234" s="9" t="n">
        <f aca="false">1/T234</f>
        <v>0.000130642248029685</v>
      </c>
    </row>
    <row r="235" customFormat="false" ht="12.75" hidden="false" customHeight="false" outlineLevel="0" collapsed="false">
      <c r="A235" s="0" t="n">
        <v>1100</v>
      </c>
      <c r="B235" s="16" t="n">
        <v>29.929</v>
      </c>
      <c r="C235" s="16" t="n">
        <v>30.101</v>
      </c>
      <c r="D235" s="16" t="n">
        <v>28.871</v>
      </c>
      <c r="E235" s="16" t="n">
        <v>17.3552</v>
      </c>
      <c r="F235" s="16" t="n">
        <v>18.2163</v>
      </c>
      <c r="G235" s="17" t="n">
        <v>818.8</v>
      </c>
      <c r="H235" s="18" t="n">
        <v>0.3523</v>
      </c>
      <c r="I235" s="16" t="n">
        <f aca="false">AVERAGE(B235:D235)</f>
        <v>29.6336666666667</v>
      </c>
      <c r="J235" s="16" t="n">
        <f aca="false">AVERAGE(E235:F235)</f>
        <v>17.78575</v>
      </c>
      <c r="K235" s="16" t="n">
        <f aca="false">F235-E235</f>
        <v>0.8611</v>
      </c>
      <c r="L235" s="16" t="n">
        <f aca="false">I235-J235</f>
        <v>11.8479166666667</v>
      </c>
      <c r="M235" s="16" t="n">
        <f aca="false">H235/($J$8*1000)</f>
        <v>1.7521964516023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84601017641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638.24320987304</v>
      </c>
      <c r="U235" s="9" t="n">
        <f aca="false">1/T235</f>
        <v>0.000130920156968479</v>
      </c>
    </row>
    <row r="236" customFormat="false" ht="12.75" hidden="false" customHeight="false" outlineLevel="0" collapsed="false">
      <c r="A236" s="0" t="n">
        <v>1105</v>
      </c>
      <c r="B236" s="16" t="n">
        <v>30.018</v>
      </c>
      <c r="C236" s="16" t="n">
        <v>30.165</v>
      </c>
      <c r="D236" s="16" t="n">
        <v>28.935</v>
      </c>
      <c r="E236" s="16" t="n">
        <v>17.3706</v>
      </c>
      <c r="F236" s="16" t="n">
        <v>18.2624</v>
      </c>
      <c r="G236" s="17" t="n">
        <v>819</v>
      </c>
      <c r="H236" s="18" t="n">
        <v>0.3439</v>
      </c>
      <c r="I236" s="16" t="n">
        <f aca="false">AVERAGE(B236:D236)</f>
        <v>29.706</v>
      </c>
      <c r="J236" s="16" t="n">
        <f aca="false">AVERAGE(E236:F236)</f>
        <v>17.8165</v>
      </c>
      <c r="K236" s="16" t="n">
        <f aca="false">F236-E236</f>
        <v>0.8918</v>
      </c>
      <c r="L236" s="16" t="n">
        <f aca="false">I236-J236</f>
        <v>11.8895</v>
      </c>
      <c r="M236" s="16" t="n">
        <f aca="false">H236/($J$8*1000)</f>
        <v>1.710418279040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90579291892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613.38776933559</v>
      </c>
      <c r="U236" s="9" t="n">
        <f aca="false">1/T236</f>
        <v>0.000131347572236856</v>
      </c>
    </row>
    <row r="237" customFormat="false" ht="12.75" hidden="false" customHeight="false" outlineLevel="0" collapsed="false">
      <c r="A237" s="0" t="n">
        <v>1110</v>
      </c>
      <c r="B237" s="16" t="n">
        <v>30.009</v>
      </c>
      <c r="C237" s="16" t="n">
        <v>30.181</v>
      </c>
      <c r="D237" s="16" t="n">
        <v>28.927</v>
      </c>
      <c r="E237" s="16" t="n">
        <v>17.3809</v>
      </c>
      <c r="F237" s="16" t="n">
        <v>18.2445</v>
      </c>
      <c r="G237" s="17" t="n">
        <v>819</v>
      </c>
      <c r="H237" s="18" t="n">
        <v>0.3442</v>
      </c>
      <c r="I237" s="16" t="n">
        <f aca="false">AVERAGE(B237:D237)</f>
        <v>29.7056666666667</v>
      </c>
      <c r="J237" s="16" t="n">
        <f aca="false">AVERAGE(E237:F237)</f>
        <v>17.8127</v>
      </c>
      <c r="K237" s="16" t="n">
        <f aca="false">F237-E237</f>
        <v>0.863599999999998</v>
      </c>
      <c r="L237" s="16" t="n">
        <f aca="false">I237-J237</f>
        <v>11.8929666666667</v>
      </c>
      <c r="M237" s="16" t="n">
        <f aca="false">H237/($J$8*1000)</f>
        <v>1.711910356632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045189689701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611.16855201664</v>
      </c>
      <c r="U237" s="9" t="n">
        <f aca="false">1/T237</f>
        <v>0.0001313858697473</v>
      </c>
    </row>
    <row r="238" customFormat="false" ht="12.75" hidden="false" customHeight="false" outlineLevel="0" collapsed="false">
      <c r="A238" s="0" t="n">
        <v>1115</v>
      </c>
      <c r="B238" s="16" t="n">
        <v>29.974</v>
      </c>
      <c r="C238" s="16" t="n">
        <v>30.146</v>
      </c>
      <c r="D238" s="16" t="n">
        <v>28.916</v>
      </c>
      <c r="E238" s="16" t="n">
        <v>17.417</v>
      </c>
      <c r="F238" s="16" t="n">
        <v>18.2445</v>
      </c>
      <c r="G238" s="17" t="n">
        <v>818.1</v>
      </c>
      <c r="H238" s="18" t="n">
        <v>0.35</v>
      </c>
      <c r="I238" s="16" t="n">
        <f aca="false">AVERAGE(B238:D238)</f>
        <v>29.6786666666667</v>
      </c>
      <c r="J238" s="16" t="n">
        <f aca="false">AVERAGE(E238:F238)</f>
        <v>17.83075</v>
      </c>
      <c r="K238" s="16" t="n">
        <f aca="false">F238-E238</f>
        <v>0.827499999999997</v>
      </c>
      <c r="L238" s="16" t="n">
        <f aca="false">I238-J238</f>
        <v>11.8479166666667</v>
      </c>
      <c r="M238" s="16" t="n">
        <f aca="false">H238/($J$8*1000)</f>
        <v>1.7407571900676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1814377820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1.71320224369</v>
      </c>
      <c r="U238" s="9" t="n">
        <f aca="false">1/T238</f>
        <v>0.000131032177638175</v>
      </c>
    </row>
    <row r="239" customFormat="false" ht="12.75" hidden="false" customHeight="false" outlineLevel="0" collapsed="false">
      <c r="A239" s="0" t="n">
        <v>1120</v>
      </c>
      <c r="B239" s="16" t="n">
        <v>30.063</v>
      </c>
      <c r="C239" s="16" t="n">
        <v>30.235</v>
      </c>
      <c r="D239" s="16" t="n">
        <v>29.005</v>
      </c>
      <c r="E239" s="16" t="n">
        <v>17.4299</v>
      </c>
      <c r="F239" s="16" t="n">
        <v>18.3135</v>
      </c>
      <c r="G239" s="17" t="n">
        <v>819.8</v>
      </c>
      <c r="H239" s="18" t="n">
        <v>0.3459</v>
      </c>
      <c r="I239" s="16" t="n">
        <f aca="false">AVERAGE(B239:D239)</f>
        <v>29.7676666666667</v>
      </c>
      <c r="J239" s="16" t="n">
        <f aca="false">AVERAGE(E239:F239)</f>
        <v>17.8717</v>
      </c>
      <c r="K239" s="16" t="n">
        <f aca="false">F239-E239</f>
        <v>0.883600000000001</v>
      </c>
      <c r="L239" s="16" t="n">
        <f aca="false">I239-J239</f>
        <v>11.8959666666667</v>
      </c>
      <c r="M239" s="16" t="n">
        <f aca="false">H239/($J$8*1000)</f>
        <v>1.720365462983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78932088378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616.68184143738</v>
      </c>
      <c r="U239" s="9" t="n">
        <f aca="false">1/T239</f>
        <v>0.000131290766874317</v>
      </c>
    </row>
    <row r="240" customFormat="false" ht="12.75" hidden="false" customHeight="false" outlineLevel="0" collapsed="false">
      <c r="A240" s="0" t="n">
        <v>1125</v>
      </c>
      <c r="B240" s="16" t="n">
        <v>30.052</v>
      </c>
      <c r="C240" s="16" t="n">
        <v>30.2</v>
      </c>
      <c r="D240" s="16" t="n">
        <v>28.994</v>
      </c>
      <c r="E240" s="16" t="n">
        <v>17.4479</v>
      </c>
      <c r="F240" s="16" t="n">
        <v>18.3212</v>
      </c>
      <c r="G240" s="17" t="n">
        <v>819.1</v>
      </c>
      <c r="H240" s="18" t="n">
        <v>0.3445</v>
      </c>
      <c r="I240" s="16" t="n">
        <f aca="false">AVERAGE(B240:D240)</f>
        <v>29.7486666666667</v>
      </c>
      <c r="J240" s="16" t="n">
        <f aca="false">AVERAGE(E240:F240)</f>
        <v>17.88455</v>
      </c>
      <c r="K240" s="16" t="n">
        <f aca="false">F240-E240</f>
        <v>0.8733</v>
      </c>
      <c r="L240" s="16" t="n">
        <f aca="false">I240-J240</f>
        <v>11.8641166666667</v>
      </c>
      <c r="M240" s="16" t="n">
        <f aca="false">H240/($J$8*1000)</f>
        <v>1.7134024342236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999871241415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630.60823267801</v>
      </c>
      <c r="U240" s="9" t="n">
        <f aca="false">1/T240</f>
        <v>0.000131051152084772</v>
      </c>
    </row>
    <row r="241" customFormat="false" ht="12.75" hidden="false" customHeight="false" outlineLevel="0" collapsed="false">
      <c r="A241" s="0" t="n">
        <v>1130</v>
      </c>
      <c r="B241" s="16" t="n">
        <v>29.993</v>
      </c>
      <c r="C241" s="16" t="n">
        <v>30.19</v>
      </c>
      <c r="D241" s="16" t="n">
        <v>28.96</v>
      </c>
      <c r="E241" s="16" t="n">
        <v>17.4633</v>
      </c>
      <c r="F241" s="16" t="n">
        <v>18.3135</v>
      </c>
      <c r="G241" s="17" t="n">
        <v>818.9</v>
      </c>
      <c r="H241" s="18" t="n">
        <v>0.3532</v>
      </c>
      <c r="I241" s="16" t="n">
        <f aca="false">AVERAGE(B241:D241)</f>
        <v>29.7143333333333</v>
      </c>
      <c r="J241" s="16" t="n">
        <f aca="false">AVERAGE(E241:F241)</f>
        <v>17.8884</v>
      </c>
      <c r="K241" s="16" t="n">
        <f aca="false">F241-E241</f>
        <v>0.850200000000001</v>
      </c>
      <c r="L241" s="16" t="n">
        <f aca="false">I241-J241</f>
        <v>11.8259333333333</v>
      </c>
      <c r="M241" s="16" t="n">
        <f aca="false">H241/($J$8*1000)</f>
        <v>1.756672684376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371582656140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653.37660088099</v>
      </c>
      <c r="U241" s="9" t="n">
        <f aca="false">1/T241</f>
        <v>0.000130661282222136</v>
      </c>
    </row>
    <row r="242" customFormat="false" ht="12.75" hidden="false" customHeight="false" outlineLevel="0" collapsed="false">
      <c r="A242" s="0" t="n">
        <v>1135</v>
      </c>
      <c r="B242" s="16" t="n">
        <v>30.006</v>
      </c>
      <c r="C242" s="16" t="n">
        <v>30.203</v>
      </c>
      <c r="D242" s="16" t="n">
        <v>28.973</v>
      </c>
      <c r="E242" s="16" t="n">
        <v>17.4633</v>
      </c>
      <c r="F242" s="16" t="n">
        <v>18.3212</v>
      </c>
      <c r="G242" s="17" t="n">
        <v>821.8</v>
      </c>
      <c r="H242" s="18" t="n">
        <v>0.3489</v>
      </c>
      <c r="I242" s="16" t="n">
        <f aca="false">AVERAGE(B242:D242)</f>
        <v>29.7273333333333</v>
      </c>
      <c r="J242" s="16" t="n">
        <f aca="false">AVERAGE(E242:F242)</f>
        <v>17.89225</v>
      </c>
      <c r="K242" s="16" t="n">
        <f aca="false">F242-E242</f>
        <v>0.857900000000001</v>
      </c>
      <c r="L242" s="16" t="n">
        <f aca="false">I242-J242</f>
        <v>11.8350833333333</v>
      </c>
      <c r="M242" s="16" t="n">
        <f aca="false">H242/($J$8*1000)</f>
        <v>1.735286238898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3432660450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674.54180678207</v>
      </c>
      <c r="U242" s="9" t="n">
        <f aca="false">1/T242</f>
        <v>0.000130300938502451</v>
      </c>
    </row>
    <row r="243" customFormat="false" ht="12.75" hidden="false" customHeight="false" outlineLevel="0" collapsed="false">
      <c r="A243" s="0" t="n">
        <v>1140</v>
      </c>
      <c r="B243" s="16" t="n">
        <v>30.093</v>
      </c>
      <c r="C243" s="16" t="n">
        <v>30.24</v>
      </c>
      <c r="D243" s="16" t="n">
        <v>29.035</v>
      </c>
      <c r="E243" s="16" t="n">
        <v>17.5303</v>
      </c>
      <c r="F243" s="16" t="n">
        <v>18.3801</v>
      </c>
      <c r="G243" s="17" t="n">
        <v>818.4</v>
      </c>
      <c r="H243" s="18" t="n">
        <v>0.3466</v>
      </c>
      <c r="I243" s="16" t="n">
        <f aca="false">AVERAGE(B243:D243)</f>
        <v>29.7893333333333</v>
      </c>
      <c r="J243" s="16" t="n">
        <f aca="false">AVERAGE(E243:F243)</f>
        <v>17.9552</v>
      </c>
      <c r="K243" s="16" t="n">
        <f aca="false">F243-E243</f>
        <v>0.849799999999998</v>
      </c>
      <c r="L243" s="16" t="n">
        <f aca="false">I243-J243</f>
        <v>11.8341333333333</v>
      </c>
      <c r="M243" s="16" t="n">
        <f aca="false">H243/($J$8*1000)</f>
        <v>1.72384697736409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684619922424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43.40376908833</v>
      </c>
      <c r="U243" s="9" t="n">
        <f aca="false">1/T243</f>
        <v>0.000130831764251972</v>
      </c>
    </row>
    <row r="244" customFormat="false" ht="12.75" hidden="false" customHeight="false" outlineLevel="0" collapsed="false">
      <c r="A244" s="0" t="n">
        <v>1145</v>
      </c>
      <c r="B244" s="16" t="n">
        <v>30.132</v>
      </c>
      <c r="C244" s="16" t="n">
        <v>30.28</v>
      </c>
      <c r="D244" s="16" t="n">
        <v>29.05</v>
      </c>
      <c r="E244" s="16" t="n">
        <v>17.5406</v>
      </c>
      <c r="F244" s="16" t="n">
        <v>18.4005</v>
      </c>
      <c r="G244" s="17" t="n">
        <v>819.1</v>
      </c>
      <c r="H244" s="18" t="n">
        <v>0.3444</v>
      </c>
      <c r="I244" s="16" t="n">
        <f aca="false">AVERAGE(B244:D244)</f>
        <v>29.8206666666667</v>
      </c>
      <c r="J244" s="16" t="n">
        <f aca="false">AVERAGE(E244:F244)</f>
        <v>17.97055</v>
      </c>
      <c r="K244" s="16" t="n">
        <f aca="false">F244-E244</f>
        <v>0.8599</v>
      </c>
      <c r="L244" s="16" t="n">
        <f aca="false">I244-J244</f>
        <v>11.8501166666667</v>
      </c>
      <c r="M244" s="16" t="n">
        <f aca="false">H244/($J$8*1000)</f>
        <v>1.7129050750265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014969495567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639.62320850167</v>
      </c>
      <c r="U244" s="9" t="n">
        <f aca="false">1/T244</f>
        <v>0.000130896507943895</v>
      </c>
    </row>
    <row r="245" customFormat="false" ht="12.75" hidden="false" customHeight="false" outlineLevel="0" collapsed="false">
      <c r="A245" s="0" t="n">
        <v>1150</v>
      </c>
      <c r="B245" s="16" t="n">
        <v>30.169</v>
      </c>
      <c r="C245" s="16" t="n">
        <v>30.316</v>
      </c>
      <c r="D245" s="16" t="n">
        <v>29.086</v>
      </c>
      <c r="E245" s="16" t="n">
        <v>17.5457</v>
      </c>
      <c r="F245" s="16" t="n">
        <v>18.4236</v>
      </c>
      <c r="G245" s="17" t="n">
        <v>819.2</v>
      </c>
      <c r="H245" s="18" t="n">
        <v>0.3451</v>
      </c>
      <c r="I245" s="16" t="n">
        <f aca="false">AVERAGE(B245:D245)</f>
        <v>29.857</v>
      </c>
      <c r="J245" s="16" t="n">
        <f aca="false">AVERAGE(E245:F245)</f>
        <v>17.98465</v>
      </c>
      <c r="K245" s="16" t="n">
        <f aca="false">F245-E245</f>
        <v>0.8779</v>
      </c>
      <c r="L245" s="16" t="n">
        <f aca="false">I245-J245</f>
        <v>11.87235</v>
      </c>
      <c r="M245" s="16" t="n">
        <f aca="false">H245/($J$8*1000)</f>
        <v>1.7163865894066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09447113696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626.24743515165</v>
      </c>
      <c r="U245" s="9" t="n">
        <f aca="false">1/T245</f>
        <v>0.000131126089010789</v>
      </c>
    </row>
    <row r="246" customFormat="false" ht="12.75" hidden="false" customHeight="false" outlineLevel="0" collapsed="false">
      <c r="A246" s="0" t="n">
        <v>1155</v>
      </c>
      <c r="B246" s="16" t="n">
        <v>30.134</v>
      </c>
      <c r="C246" s="16" t="n">
        <v>30.307</v>
      </c>
      <c r="D246" s="16" t="n">
        <v>29.076</v>
      </c>
      <c r="E246" s="16" t="n">
        <v>17.5509</v>
      </c>
      <c r="F246" s="16" t="n">
        <v>18.4389</v>
      </c>
      <c r="G246" s="17" t="n">
        <v>818.3</v>
      </c>
      <c r="H246" s="18" t="n">
        <v>0.3456</v>
      </c>
      <c r="I246" s="16" t="n">
        <f aca="false">AVERAGE(B246:D246)</f>
        <v>29.839</v>
      </c>
      <c r="J246" s="16" t="n">
        <f aca="false">AVERAGE(E246:F246)</f>
        <v>17.9949</v>
      </c>
      <c r="K246" s="16" t="n">
        <f aca="false">F246-E246</f>
        <v>0.888000000000002</v>
      </c>
      <c r="L246" s="16" t="n">
        <f aca="false">I246-J246</f>
        <v>11.8441</v>
      </c>
      <c r="M246" s="16" t="n">
        <f aca="false">H246/($J$8*1000)</f>
        <v>1.7188733853924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83430956348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636.03877857248</v>
      </c>
      <c r="U246" s="9" t="n">
        <f aca="false">1/T246</f>
        <v>0.000130957952021682</v>
      </c>
    </row>
    <row r="247" customFormat="false" ht="12.75" hidden="false" customHeight="false" outlineLevel="0" collapsed="false">
      <c r="A247" s="0" t="n">
        <v>1160</v>
      </c>
      <c r="B247" s="16" t="n">
        <v>30.099</v>
      </c>
      <c r="C247" s="16" t="n">
        <v>30.296</v>
      </c>
      <c r="D247" s="16" t="n">
        <v>29.066</v>
      </c>
      <c r="E247" s="16" t="n">
        <v>17.5818</v>
      </c>
      <c r="F247" s="16" t="n">
        <v>18.4082</v>
      </c>
      <c r="G247" s="17" t="n">
        <v>818.9</v>
      </c>
      <c r="H247" s="18" t="n">
        <v>0.3446</v>
      </c>
      <c r="I247" s="16" t="n">
        <f aca="false">AVERAGE(B247:D247)</f>
        <v>29.8203333333333</v>
      </c>
      <c r="J247" s="16" t="n">
        <f aca="false">AVERAGE(E247:F247)</f>
        <v>17.995</v>
      </c>
      <c r="K247" s="16" t="n">
        <f aca="false">F247-E247</f>
        <v>0.8264</v>
      </c>
      <c r="L247" s="16" t="n">
        <f aca="false">I247-J247</f>
        <v>11.8253333333333</v>
      </c>
      <c r="M247" s="16" t="n">
        <f aca="false">H247/($J$8*1000)</f>
        <v>1.7138997934208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984780873986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53.76492193978</v>
      </c>
      <c r="U247" s="9" t="n">
        <f aca="false">1/T247</f>
        <v>0.000130654652997437</v>
      </c>
    </row>
    <row r="248" customFormat="false" ht="12.75" hidden="false" customHeight="false" outlineLevel="0" collapsed="false">
      <c r="A248" s="0" t="n">
        <v>1165</v>
      </c>
      <c r="B248" s="16" t="n">
        <v>30.138</v>
      </c>
      <c r="C248" s="16" t="n">
        <v>30.31</v>
      </c>
      <c r="D248" s="16" t="n">
        <v>29.08</v>
      </c>
      <c r="E248" s="16" t="n">
        <v>17.6204</v>
      </c>
      <c r="F248" s="16" t="n">
        <v>18.4952</v>
      </c>
      <c r="G248" s="17" t="n">
        <v>818.7</v>
      </c>
      <c r="H248" s="18" t="n">
        <v>0.3458</v>
      </c>
      <c r="I248" s="16" t="n">
        <f aca="false">AVERAGE(B248:D248)</f>
        <v>29.8426666666667</v>
      </c>
      <c r="J248" s="16" t="n">
        <f aca="false">AVERAGE(E248:F248)</f>
        <v>18.0578</v>
      </c>
      <c r="K248" s="16" t="n">
        <f aca="false">F248-E248</f>
        <v>0.874800000000001</v>
      </c>
      <c r="L248" s="16" t="n">
        <f aca="false">I248-J248</f>
        <v>11.7848666666667</v>
      </c>
      <c r="M248" s="16" t="n">
        <f aca="false">H248/($J$8*1000)</f>
        <v>1.7198681037867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4804309304256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678.17058632014</v>
      </c>
      <c r="U248" s="9" t="n">
        <f aca="false">1/T248</f>
        <v>0.000130239356987152</v>
      </c>
    </row>
    <row r="249" customFormat="false" ht="12.75" hidden="false" customHeight="false" outlineLevel="0" collapsed="false">
      <c r="A249" s="0" t="n">
        <v>1170</v>
      </c>
      <c r="B249" s="16" t="n">
        <v>30.203</v>
      </c>
      <c r="C249" s="16" t="n">
        <v>30.375</v>
      </c>
      <c r="D249" s="16" t="n">
        <v>29.145</v>
      </c>
      <c r="E249" s="16" t="n">
        <v>17.6539</v>
      </c>
      <c r="F249" s="16" t="n">
        <v>18.5131</v>
      </c>
      <c r="G249" s="17" t="n">
        <v>820.3</v>
      </c>
      <c r="H249" s="18" t="n">
        <v>0.3443</v>
      </c>
      <c r="I249" s="16" t="n">
        <f aca="false">AVERAGE(B249:D249)</f>
        <v>29.9076666666667</v>
      </c>
      <c r="J249" s="16" t="n">
        <f aca="false">AVERAGE(E249:F249)</f>
        <v>18.0835</v>
      </c>
      <c r="K249" s="16" t="n">
        <f aca="false">F249-E249</f>
        <v>0.859200000000001</v>
      </c>
      <c r="L249" s="16" t="n">
        <f aca="false">I249-J249</f>
        <v>11.8241666666667</v>
      </c>
      <c r="M249" s="16" t="n">
        <f aca="false">H249/($J$8*1000)</f>
        <v>1.712407715829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30075642855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667.60635106313</v>
      </c>
      <c r="U249" s="9" t="n">
        <f aca="false">1/T249</f>
        <v>0.000130418797498824</v>
      </c>
    </row>
    <row r="250" customFormat="false" ht="12.75" hidden="false" customHeight="false" outlineLevel="0" collapsed="false">
      <c r="A250" s="0" t="n">
        <v>1175</v>
      </c>
      <c r="B250" s="16" t="n">
        <v>30.219</v>
      </c>
      <c r="C250" s="16" t="n">
        <v>30.366</v>
      </c>
      <c r="D250" s="16" t="n">
        <v>29.112</v>
      </c>
      <c r="E250" s="16" t="n">
        <v>17.6667</v>
      </c>
      <c r="F250" s="16" t="n">
        <v>18.5362</v>
      </c>
      <c r="G250" s="17" t="n">
        <v>819.3</v>
      </c>
      <c r="H250" s="18" t="n">
        <v>0.3469</v>
      </c>
      <c r="I250" s="16" t="n">
        <f aca="false">AVERAGE(B250:D250)</f>
        <v>29.899</v>
      </c>
      <c r="J250" s="16" t="n">
        <f aca="false">AVERAGE(E250:F250)</f>
        <v>18.10145</v>
      </c>
      <c r="K250" s="16" t="n">
        <f aca="false">F250-E250</f>
        <v>0.869500000000002</v>
      </c>
      <c r="L250" s="16" t="n">
        <f aca="false">I250-J250</f>
        <v>11.79755</v>
      </c>
      <c r="M250" s="16" t="n">
        <f aca="false">H250/($J$8*1000)</f>
        <v>1.7253390549555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63986451224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675.53696855078</v>
      </c>
      <c r="U250" s="9" t="n">
        <f aca="false">1/T250</f>
        <v>0.000130284044503639</v>
      </c>
    </row>
    <row r="251" customFormat="false" ht="12.75" hidden="false" customHeight="false" outlineLevel="0" collapsed="false">
      <c r="A251" s="0" t="n">
        <v>1180</v>
      </c>
      <c r="B251" s="16" t="n">
        <v>30.21</v>
      </c>
      <c r="C251" s="16" t="n">
        <v>30.358</v>
      </c>
      <c r="D251" s="16" t="n">
        <v>29.127</v>
      </c>
      <c r="E251" s="16" t="n">
        <v>17.7157</v>
      </c>
      <c r="F251" s="16" t="n">
        <v>18.5541</v>
      </c>
      <c r="G251" s="17" t="n">
        <v>819.8</v>
      </c>
      <c r="H251" s="18" t="n">
        <v>0.3464</v>
      </c>
      <c r="I251" s="16" t="n">
        <f aca="false">AVERAGE(B251:D251)</f>
        <v>29.8983333333333</v>
      </c>
      <c r="J251" s="16" t="n">
        <f aca="false">AVERAGE(E251:F251)</f>
        <v>18.1349</v>
      </c>
      <c r="K251" s="16" t="n">
        <f aca="false">F251-E251</f>
        <v>0.8384</v>
      </c>
      <c r="L251" s="16" t="n">
        <f aca="false">I251-J251</f>
        <v>11.7634333333333</v>
      </c>
      <c r="M251" s="16" t="n">
        <f aca="false">H251/($J$8*1000)</f>
        <v>1.7228522589697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714495620395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702.49558346155</v>
      </c>
      <c r="U251" s="9" t="n">
        <f aca="false">1/T251</f>
        <v>0.000129828052371384</v>
      </c>
    </row>
    <row r="252" customFormat="false" ht="12.75" hidden="false" customHeight="false" outlineLevel="0" collapsed="false">
      <c r="A252" s="0" t="n">
        <v>1185</v>
      </c>
      <c r="B252" s="16" t="n">
        <v>30.3</v>
      </c>
      <c r="C252" s="16" t="n">
        <v>30.447</v>
      </c>
      <c r="D252" s="16" t="n">
        <v>29.266</v>
      </c>
      <c r="E252" s="16" t="n">
        <v>17.7929</v>
      </c>
      <c r="F252" s="16" t="n">
        <v>18.6257</v>
      </c>
      <c r="G252" s="17" t="n">
        <v>818.9</v>
      </c>
      <c r="H252" s="18" t="n">
        <v>0.3471</v>
      </c>
      <c r="I252" s="16" t="n">
        <f aca="false">AVERAGE(B252:D252)</f>
        <v>30.0043333333333</v>
      </c>
      <c r="J252" s="16" t="n">
        <f aca="false">AVERAGE(E252:F252)</f>
        <v>18.2093</v>
      </c>
      <c r="K252" s="16" t="n">
        <f aca="false">F252-E252</f>
        <v>0.832799999999999</v>
      </c>
      <c r="L252" s="16" t="n">
        <f aca="false">I252-J252</f>
        <v>11.7950333333333</v>
      </c>
      <c r="M252" s="16" t="n">
        <f aca="false">H252/($J$8*1000)</f>
        <v>1.726333773349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610066257012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673.42650920121</v>
      </c>
      <c r="U252" s="9" t="n">
        <f aca="false">1/T252</f>
        <v>0.000130319877150175</v>
      </c>
    </row>
    <row r="253" customFormat="false" ht="12.75" hidden="false" customHeight="false" outlineLevel="0" collapsed="false">
      <c r="A253" s="0" t="n">
        <v>1190</v>
      </c>
      <c r="B253" s="16" t="n">
        <v>30.44</v>
      </c>
      <c r="C253" s="16" t="n">
        <v>30.587</v>
      </c>
      <c r="D253" s="16" t="n">
        <v>29.382</v>
      </c>
      <c r="E253" s="16" t="n">
        <v>17.8676</v>
      </c>
      <c r="F253" s="16" t="n">
        <v>18.705</v>
      </c>
      <c r="G253" s="17" t="n">
        <v>819.5</v>
      </c>
      <c r="H253" s="18" t="n">
        <v>0.345</v>
      </c>
      <c r="I253" s="16" t="n">
        <f aca="false">AVERAGE(B253:D253)</f>
        <v>30.1363333333333</v>
      </c>
      <c r="J253" s="16" t="n">
        <f aca="false">AVERAGE(E253:F253)</f>
        <v>18.2863</v>
      </c>
      <c r="K253" s="16" t="n">
        <f aca="false">F253-E253</f>
        <v>0.837399999999999</v>
      </c>
      <c r="L253" s="16" t="n">
        <f aca="false">I253-J253</f>
        <v>11.8500333333333</v>
      </c>
      <c r="M253" s="16" t="n">
        <f aca="false">H253/($J$8*1000)</f>
        <v>1.715889230209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49244981434702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43.40769926387</v>
      </c>
      <c r="U253" s="9" t="n">
        <f aca="false">1/T253</f>
        <v>0.000130831696979387</v>
      </c>
    </row>
    <row r="254" customFormat="false" ht="12.75" hidden="false" customHeight="false" outlineLevel="0" collapsed="false">
      <c r="A254" s="0" t="n">
        <v>1195</v>
      </c>
      <c r="B254" s="16" t="n">
        <v>30.483</v>
      </c>
      <c r="C254" s="16" t="n">
        <v>30.631</v>
      </c>
      <c r="D254" s="16" t="n">
        <v>29.401</v>
      </c>
      <c r="E254" s="16" t="n">
        <v>17.9165</v>
      </c>
      <c r="F254" s="16" t="n">
        <v>18.7357</v>
      </c>
      <c r="G254" s="17" t="n">
        <v>819.1</v>
      </c>
      <c r="H254" s="18" t="n">
        <v>0.344</v>
      </c>
      <c r="I254" s="16" t="n">
        <f aca="false">AVERAGE(B254:D254)</f>
        <v>30.1716666666667</v>
      </c>
      <c r="J254" s="16" t="n">
        <f aca="false">AVERAGE(E254:F254)</f>
        <v>18.3261</v>
      </c>
      <c r="K254" s="16" t="n">
        <f aca="false">F254-E254</f>
        <v>0.819200000000002</v>
      </c>
      <c r="L254" s="16" t="n">
        <f aca="false">I254-J254</f>
        <v>11.8455666666667</v>
      </c>
      <c r="M254" s="16" t="n">
        <f aca="false">H254/($J$8*1000)</f>
        <v>1.7109156382378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07544150778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42.55766377737</v>
      </c>
      <c r="U254" s="9" t="n">
        <f aca="false">1/T254</f>
        <v>0.000130846248598109</v>
      </c>
    </row>
    <row r="255" customFormat="false" ht="12.75" hidden="false" customHeight="false" outlineLevel="0" collapsed="false">
      <c r="A255" s="0" t="n">
        <v>1200</v>
      </c>
      <c r="B255" s="16" t="n">
        <v>30.453</v>
      </c>
      <c r="C255" s="16" t="n">
        <v>30.576</v>
      </c>
      <c r="D255" s="16" t="n">
        <v>29.37</v>
      </c>
      <c r="E255" s="16" t="n">
        <v>17.9139</v>
      </c>
      <c r="F255" s="16" t="n">
        <v>18.7306</v>
      </c>
      <c r="G255" s="17" t="n">
        <v>818.6</v>
      </c>
      <c r="H255" s="18" t="n">
        <v>0.3488</v>
      </c>
      <c r="I255" s="16" t="n">
        <f aca="false">AVERAGE(B255:D255)</f>
        <v>30.133</v>
      </c>
      <c r="J255" s="16" t="n">
        <f aca="false">AVERAGE(E255:F255)</f>
        <v>18.32225</v>
      </c>
      <c r="K255" s="16" t="n">
        <f aca="false">F255-E255</f>
        <v>0.816699999999997</v>
      </c>
      <c r="L255" s="16" t="n">
        <f aca="false">I255-J255</f>
        <v>11.81075</v>
      </c>
      <c r="M255" s="16" t="n">
        <f aca="false">H255/($J$8*1000)</f>
        <v>1.7347888797016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358023251786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60.40803311399</v>
      </c>
      <c r="U255" s="9" t="n">
        <f aca="false">1/T255</f>
        <v>0.000130541349191486</v>
      </c>
    </row>
    <row r="256" customFormat="false" ht="12.75" hidden="false" customHeight="false" outlineLevel="0" collapsed="false">
      <c r="A256" s="0" t="n">
        <v>1205</v>
      </c>
      <c r="B256" s="16" t="n">
        <v>30.447</v>
      </c>
      <c r="C256" s="16" t="n">
        <v>30.619</v>
      </c>
      <c r="D256" s="16" t="n">
        <v>29.389</v>
      </c>
      <c r="E256" s="16" t="n">
        <v>17.9242</v>
      </c>
      <c r="F256" s="16" t="n">
        <v>18.7588</v>
      </c>
      <c r="G256" s="17" t="n">
        <v>819</v>
      </c>
      <c r="H256" s="18" t="n">
        <v>0.3474</v>
      </c>
      <c r="I256" s="16" t="n">
        <f aca="false">AVERAGE(B256:D256)</f>
        <v>30.1516666666667</v>
      </c>
      <c r="J256" s="16" t="n">
        <f aca="false">AVERAGE(E256:F256)</f>
        <v>18.3415</v>
      </c>
      <c r="K256" s="16" t="n">
        <f aca="false">F256-E256</f>
        <v>0.834600000000002</v>
      </c>
      <c r="L256" s="16" t="n">
        <f aca="false">I256-J256</f>
        <v>11.8101666666667</v>
      </c>
      <c r="M256" s="16" t="n">
        <f aca="false">H256/($J$8*1000)</f>
        <v>1.72782585094139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565426776779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64.52975968576</v>
      </c>
      <c r="U256" s="9" t="n">
        <f aca="false">1/T256</f>
        <v>0.000130471148440162</v>
      </c>
    </row>
    <row r="257" customFormat="false" ht="12.75" hidden="false" customHeight="false" outlineLevel="0" collapsed="false">
      <c r="A257" s="0" t="n">
        <v>1210</v>
      </c>
      <c r="B257" s="16" t="n">
        <v>30.417</v>
      </c>
      <c r="C257" s="16" t="n">
        <v>30.564</v>
      </c>
      <c r="D257" s="16" t="n">
        <v>29.359</v>
      </c>
      <c r="E257" s="16" t="n">
        <v>17.9294</v>
      </c>
      <c r="F257" s="16" t="n">
        <v>18.7434</v>
      </c>
      <c r="G257" s="17" t="n">
        <v>819.3</v>
      </c>
      <c r="H257" s="18" t="n">
        <v>0.3456</v>
      </c>
      <c r="I257" s="16" t="n">
        <f aca="false">AVERAGE(B257:D257)</f>
        <v>30.1133333333333</v>
      </c>
      <c r="J257" s="16" t="n">
        <f aca="false">AVERAGE(E257:F257)</f>
        <v>18.3364</v>
      </c>
      <c r="K257" s="16" t="n">
        <f aca="false">F257-E257</f>
        <v>0.814</v>
      </c>
      <c r="L257" s="16" t="n">
        <f aca="false">I257-J257</f>
        <v>11.7769333333333</v>
      </c>
      <c r="M257" s="16" t="n">
        <f aca="false">H257/($J$8*1000)</f>
        <v>1.7188733853924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83430956348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88.97374217337</v>
      </c>
      <c r="U257" s="9" t="n">
        <f aca="false">1/T257</f>
        <v>0.000130056368188005</v>
      </c>
    </row>
    <row r="258" customFormat="false" ht="12.75" hidden="false" customHeight="false" outlineLevel="0" collapsed="false">
      <c r="A258" s="0" t="n">
        <v>1215</v>
      </c>
      <c r="B258" s="16" t="n">
        <v>30.461</v>
      </c>
      <c r="C258" s="16" t="n">
        <v>30.609</v>
      </c>
      <c r="D258" s="16" t="n">
        <v>29.354</v>
      </c>
      <c r="E258" s="16" t="n">
        <v>17.8933</v>
      </c>
      <c r="F258" s="16" t="n">
        <v>18.7434</v>
      </c>
      <c r="G258" s="17" t="n">
        <v>818.3</v>
      </c>
      <c r="H258" s="18" t="n">
        <v>0.3449</v>
      </c>
      <c r="I258" s="16" t="n">
        <f aca="false">AVERAGE(B258:D258)</f>
        <v>30.1413333333333</v>
      </c>
      <c r="J258" s="16" t="n">
        <f aca="false">AVERAGE(E258:F258)</f>
        <v>18.31835</v>
      </c>
      <c r="K258" s="16" t="n">
        <f aca="false">F258-E258</f>
        <v>0.850100000000001</v>
      </c>
      <c r="L258" s="16" t="n">
        <f aca="false">I258-J258</f>
        <v>11.8229833333333</v>
      </c>
      <c r="M258" s="16" t="n">
        <f aca="false">H258/($J$8*1000)</f>
        <v>1.7153918710123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39557028004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9.6772724276</v>
      </c>
      <c r="U258" s="9" t="n">
        <f aca="false">1/T258</f>
        <v>0.000130724469070661</v>
      </c>
    </row>
    <row r="259" customFormat="false" ht="12.75" hidden="false" customHeight="false" outlineLevel="0" collapsed="false">
      <c r="A259" s="0" t="n">
        <v>1220</v>
      </c>
      <c r="B259" s="16" t="n">
        <v>30.408</v>
      </c>
      <c r="C259" s="16" t="n">
        <v>30.556</v>
      </c>
      <c r="D259" s="16" t="n">
        <v>29.351</v>
      </c>
      <c r="E259" s="16" t="n">
        <v>17.8624</v>
      </c>
      <c r="F259" s="16" t="n">
        <v>18.7178</v>
      </c>
      <c r="G259" s="17" t="n">
        <v>818.3</v>
      </c>
      <c r="H259" s="18" t="n">
        <v>0.3447</v>
      </c>
      <c r="I259" s="16" t="n">
        <f aca="false">AVERAGE(B259:D259)</f>
        <v>30.105</v>
      </c>
      <c r="J259" s="16" t="n">
        <f aca="false">AVERAGE(E259:F259)</f>
        <v>18.2901</v>
      </c>
      <c r="K259" s="16" t="n">
        <f aca="false">F259-E259</f>
        <v>0.8554</v>
      </c>
      <c r="L259" s="16" t="n">
        <f aca="false">I259-J259</f>
        <v>11.8149</v>
      </c>
      <c r="M259" s="16" t="n">
        <f aca="false">H259/($J$8*1000)</f>
        <v>1.7143971526180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969698386873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54.91090887695</v>
      </c>
      <c r="U259" s="9" t="n">
        <f aca="false">1/T259</f>
        <v>0.000130635093197539</v>
      </c>
    </row>
    <row r="260" customFormat="false" ht="12.75" hidden="false" customHeight="false" outlineLevel="0" collapsed="false">
      <c r="A260" s="0" t="n">
        <v>1225</v>
      </c>
      <c r="B260" s="16" t="n">
        <v>30.38</v>
      </c>
      <c r="C260" s="16" t="n">
        <v>30.528</v>
      </c>
      <c r="D260" s="16" t="n">
        <v>29.322</v>
      </c>
      <c r="E260" s="16" t="n">
        <v>17.847</v>
      </c>
      <c r="F260" s="16" t="n">
        <v>18.6974</v>
      </c>
      <c r="G260" s="17" t="n">
        <v>818.8</v>
      </c>
      <c r="H260" s="18" t="n">
        <v>0.3477</v>
      </c>
      <c r="I260" s="16" t="n">
        <f aca="false">AVERAGE(B260:D260)</f>
        <v>30.0766666666667</v>
      </c>
      <c r="J260" s="16" t="n">
        <f aca="false">AVERAGE(E260:F260)</f>
        <v>18.2722</v>
      </c>
      <c r="K260" s="16" t="n">
        <f aca="false">F260-E260</f>
        <v>0.850399999999997</v>
      </c>
      <c r="L260" s="16" t="n">
        <f aca="false">I260-J260</f>
        <v>11.8044666666667</v>
      </c>
      <c r="M260" s="16" t="n">
        <f aca="false">H260/($J$8*1000)</f>
        <v>1.7293179285328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520856630454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66.35813254093</v>
      </c>
      <c r="U260" s="9" t="n">
        <f aca="false">1/T260</f>
        <v>0.000130440031982769</v>
      </c>
    </row>
    <row r="261" customFormat="false" ht="12.75" hidden="false" customHeight="false" outlineLevel="0" collapsed="false">
      <c r="A261" s="0" t="n">
        <v>1230</v>
      </c>
      <c r="B261" s="16" t="n">
        <v>30.377</v>
      </c>
      <c r="C261" s="16" t="n">
        <v>30.525</v>
      </c>
      <c r="D261" s="16" t="n">
        <v>29.319</v>
      </c>
      <c r="E261" s="16" t="n">
        <v>17.8315</v>
      </c>
      <c r="F261" s="16" t="n">
        <v>18.6718</v>
      </c>
      <c r="G261" s="17" t="n">
        <v>819.1</v>
      </c>
      <c r="H261" s="18" t="n">
        <v>0.3452</v>
      </c>
      <c r="I261" s="16" t="n">
        <f aca="false">AVERAGE(B261:D261)</f>
        <v>30.0736666666667</v>
      </c>
      <c r="J261" s="16" t="n">
        <f aca="false">AVERAGE(E261:F261)</f>
        <v>18.25165</v>
      </c>
      <c r="K261" s="16" t="n">
        <f aca="false">F261-E261</f>
        <v>0.840300000000003</v>
      </c>
      <c r="L261" s="16" t="n">
        <f aca="false">I261-J261</f>
        <v>11.8220166666667</v>
      </c>
      <c r="M261" s="16" t="n">
        <f aca="false">H261/($J$8*1000)</f>
        <v>1.7168839486038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89440393231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657.78198954654</v>
      </c>
      <c r="U261" s="9" t="n">
        <f aca="false">1/T261</f>
        <v>0.000130586115061133</v>
      </c>
    </row>
    <row r="262" customFormat="false" ht="12.75" hidden="false" customHeight="false" outlineLevel="0" collapsed="false">
      <c r="A262" s="0" t="n">
        <v>1235</v>
      </c>
      <c r="B262" s="16" t="n">
        <v>30.397</v>
      </c>
      <c r="C262" s="16" t="n">
        <v>30.545</v>
      </c>
      <c r="D262" s="16" t="n">
        <v>29.339</v>
      </c>
      <c r="E262" s="16" t="n">
        <v>17.8547</v>
      </c>
      <c r="F262" s="16" t="n">
        <v>18.6999</v>
      </c>
      <c r="G262" s="17" t="n">
        <v>819</v>
      </c>
      <c r="H262" s="18" t="n">
        <v>0.3464</v>
      </c>
      <c r="I262" s="16" t="n">
        <f aca="false">AVERAGE(B262:D262)</f>
        <v>30.0936666666667</v>
      </c>
      <c r="J262" s="16" t="n">
        <f aca="false">AVERAGE(E262:F262)</f>
        <v>18.2773</v>
      </c>
      <c r="K262" s="16" t="n">
        <f aca="false">F262-E262</f>
        <v>0.845199999999998</v>
      </c>
      <c r="L262" s="16" t="n">
        <f aca="false">I262-J262</f>
        <v>11.8163666666667</v>
      </c>
      <c r="M262" s="16" t="n">
        <f aca="false">H262/($J$8*1000)</f>
        <v>1.7228522589697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14495620395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60.50821178948</v>
      </c>
      <c r="U262" s="9" t="n">
        <f aca="false">1/T262</f>
        <v>0.000130539642064609</v>
      </c>
    </row>
    <row r="263" customFormat="false" ht="12.75" hidden="false" customHeight="false" outlineLevel="0" collapsed="false">
      <c r="A263" s="0" t="n">
        <v>1240</v>
      </c>
      <c r="B263" s="16" t="n">
        <v>30.42</v>
      </c>
      <c r="C263" s="16" t="n">
        <v>30.568</v>
      </c>
      <c r="D263" s="16" t="n">
        <v>29.313</v>
      </c>
      <c r="E263" s="16" t="n">
        <v>17.8547</v>
      </c>
      <c r="F263" s="16" t="n">
        <v>18.7025</v>
      </c>
      <c r="G263" s="17" t="n">
        <v>819.5</v>
      </c>
      <c r="H263" s="18" t="n">
        <v>0.347</v>
      </c>
      <c r="I263" s="16" t="n">
        <f aca="false">AVERAGE(B263:D263)</f>
        <v>30.1003333333333</v>
      </c>
      <c r="J263" s="16" t="n">
        <f aca="false">AVERAGE(E263:F263)</f>
        <v>18.2786</v>
      </c>
      <c r="K263" s="16" t="n">
        <f aca="false">F263-E263</f>
        <v>0.847799999999999</v>
      </c>
      <c r="L263" s="16" t="n">
        <f aca="false">I263-J263</f>
        <v>11.8217333333333</v>
      </c>
      <c r="M263" s="16" t="n">
        <f aca="false">H263/($J$8*1000)</f>
        <v>1.7258364141527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62496152030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61.70522229116</v>
      </c>
      <c r="U263" s="9" t="n">
        <f aca="false">1/T263</f>
        <v>0.000130519247476472</v>
      </c>
    </row>
    <row r="264" customFormat="false" ht="12.75" hidden="false" customHeight="false" outlineLevel="0" collapsed="false">
      <c r="A264" s="0" t="n">
        <v>1245</v>
      </c>
      <c r="B264" s="16" t="n">
        <v>30.417</v>
      </c>
      <c r="C264" s="16" t="n">
        <v>30.565</v>
      </c>
      <c r="D264" s="16" t="n">
        <v>29.36</v>
      </c>
      <c r="E264" s="16" t="n">
        <v>17.847</v>
      </c>
      <c r="F264" s="16" t="n">
        <v>18.6999</v>
      </c>
      <c r="G264" s="17" t="n">
        <v>819.5</v>
      </c>
      <c r="H264" s="18" t="n">
        <v>0.3453</v>
      </c>
      <c r="I264" s="16" t="n">
        <f aca="false">AVERAGE(B264:D264)</f>
        <v>30.114</v>
      </c>
      <c r="J264" s="16" t="n">
        <f aca="false">AVERAGE(E264:F264)</f>
        <v>18.27345</v>
      </c>
      <c r="K264" s="16" t="n">
        <f aca="false">F264-E264</f>
        <v>0.852899999999998</v>
      </c>
      <c r="L264" s="16" t="n">
        <f aca="false">I264-J264</f>
        <v>11.84055</v>
      </c>
      <c r="M264" s="16" t="n">
        <f aca="false">H264/($J$8*1000)</f>
        <v>1.7173813078009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487936859295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649.52945737601</v>
      </c>
      <c r="U264" s="9" t="n">
        <f aca="false">1/T264</f>
        <v>0.000130726995114158</v>
      </c>
    </row>
    <row r="265" customFormat="false" ht="12.75" hidden="false" customHeight="false" outlineLevel="0" collapsed="false">
      <c r="A265" s="0" t="n">
        <v>1250</v>
      </c>
      <c r="B265" s="16" t="n">
        <v>30.44</v>
      </c>
      <c r="C265" s="16" t="n">
        <v>30.588</v>
      </c>
      <c r="D265" s="16" t="n">
        <v>29.358</v>
      </c>
      <c r="E265" s="16" t="n">
        <v>17.8444</v>
      </c>
      <c r="F265" s="16" t="n">
        <v>18.6974</v>
      </c>
      <c r="G265" s="17" t="n">
        <v>819.8</v>
      </c>
      <c r="H265" s="18" t="n">
        <v>0.3437</v>
      </c>
      <c r="I265" s="16" t="n">
        <f aca="false">AVERAGE(B265:D265)</f>
        <v>30.1286666666667</v>
      </c>
      <c r="J265" s="16" t="n">
        <f aca="false">AVERAGE(E265:F265)</f>
        <v>18.2709</v>
      </c>
      <c r="K265" s="16" t="n">
        <f aca="false">F265-E265</f>
        <v>0.852999999999998</v>
      </c>
      <c r="L265" s="16" t="n">
        <f aca="false">I265-J265</f>
        <v>11.8577666666667</v>
      </c>
      <c r="M265" s="16" t="n">
        <f aca="false">H265/($J$8*1000)</f>
        <v>1.709423560646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1208786425049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641.21911346524</v>
      </c>
      <c r="U265" s="9" t="n">
        <f aca="false">1/T265</f>
        <v>0.000130869169585494</v>
      </c>
    </row>
    <row r="266" customFormat="false" ht="12.75" hidden="false" customHeight="false" outlineLevel="0" collapsed="false">
      <c r="A266" s="0" t="n">
        <v>1255</v>
      </c>
      <c r="B266" s="16" t="n">
        <v>30.413</v>
      </c>
      <c r="C266" s="16" t="n">
        <v>30.561</v>
      </c>
      <c r="D266" s="16" t="n">
        <v>29.355</v>
      </c>
      <c r="E266" s="16" t="n">
        <v>17.8624</v>
      </c>
      <c r="F266" s="16" t="n">
        <v>18.6846</v>
      </c>
      <c r="G266" s="17" t="n">
        <v>819.2</v>
      </c>
      <c r="H266" s="18" t="n">
        <v>0.3444</v>
      </c>
      <c r="I266" s="16" t="n">
        <f aca="false">AVERAGE(B266:D266)</f>
        <v>30.1096666666667</v>
      </c>
      <c r="J266" s="16" t="n">
        <f aca="false">AVERAGE(E266:F266)</f>
        <v>18.2735</v>
      </c>
      <c r="K266" s="16" t="n">
        <f aca="false">F266-E266</f>
        <v>0.822199999999999</v>
      </c>
      <c r="L266" s="16" t="n">
        <f aca="false">I266-J266</f>
        <v>11.8361666666667</v>
      </c>
      <c r="M266" s="16" t="n">
        <f aca="false">H266/($J$8*1000)</f>
        <v>1.712905075026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0149694955676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49.5609842761</v>
      </c>
      <c r="U266" s="9" t="n">
        <f aca="false">1/T266</f>
        <v>0.00013072645633593</v>
      </c>
    </row>
    <row r="267" customFormat="false" ht="12.75" hidden="false" customHeight="false" outlineLevel="0" collapsed="false">
      <c r="A267" s="0" t="n">
        <v>1260</v>
      </c>
      <c r="B267" s="16" t="n">
        <v>30.458</v>
      </c>
      <c r="C267" s="16" t="n">
        <v>30.606</v>
      </c>
      <c r="D267" s="16" t="n">
        <v>29.351</v>
      </c>
      <c r="E267" s="16" t="n">
        <v>17.865</v>
      </c>
      <c r="F267" s="16" t="n">
        <v>18.7127</v>
      </c>
      <c r="G267" s="17" t="n">
        <v>818.8</v>
      </c>
      <c r="H267" s="18" t="n">
        <v>0.3461</v>
      </c>
      <c r="I267" s="16" t="n">
        <f aca="false">AVERAGE(B267:D267)</f>
        <v>30.1383333333333</v>
      </c>
      <c r="J267" s="16" t="n">
        <f aca="false">AVERAGE(E267:F267)</f>
        <v>18.28885</v>
      </c>
      <c r="K267" s="16" t="n">
        <f aca="false">F267-E267</f>
        <v>0.847700000000003</v>
      </c>
      <c r="L267" s="16" t="n">
        <f aca="false">I267-J267</f>
        <v>11.8494833333333</v>
      </c>
      <c r="M267" s="16" t="n">
        <f aca="false">H267/($J$8*1000)</f>
        <v>1.721360181378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475936742953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637.23332778011</v>
      </c>
      <c r="U267" s="9" t="n">
        <f aca="false">1/T267</f>
        <v>0.000130937468724773</v>
      </c>
    </row>
    <row r="268" customFormat="false" ht="12.75" hidden="false" customHeight="false" outlineLevel="0" collapsed="false">
      <c r="A268" s="0" t="n">
        <v>1265</v>
      </c>
      <c r="B268" s="16" t="n">
        <v>30.429</v>
      </c>
      <c r="C268" s="16" t="n">
        <v>30.577</v>
      </c>
      <c r="D268" s="16" t="n">
        <v>29.347</v>
      </c>
      <c r="E268" s="16" t="n">
        <v>17.8418</v>
      </c>
      <c r="F268" s="16" t="n">
        <v>18.6897</v>
      </c>
      <c r="G268" s="17" t="n">
        <v>819.1</v>
      </c>
      <c r="H268" s="18" t="n">
        <v>0.3435</v>
      </c>
      <c r="I268" s="16" t="n">
        <f aca="false">AVERAGE(B268:D268)</f>
        <v>30.1176666666667</v>
      </c>
      <c r="J268" s="16" t="n">
        <f aca="false">AVERAGE(E268:F268)</f>
        <v>18.26575</v>
      </c>
      <c r="K268" s="16" t="n">
        <f aca="false">F268-E268</f>
        <v>0.847899999999999</v>
      </c>
      <c r="L268" s="16" t="n">
        <f aca="false">I268-J268</f>
        <v>11.8519166666667</v>
      </c>
      <c r="M268" s="16" t="n">
        <f aca="false">H268/($J$8*1000)</f>
        <v>1.70842884225206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151209746046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638.46294707205</v>
      </c>
      <c r="U268" s="9" t="n">
        <f aca="false">1/T268</f>
        <v>0.000130916390762007</v>
      </c>
    </row>
    <row r="269" customFormat="false" ht="12.75" hidden="false" customHeight="false" outlineLevel="0" collapsed="false">
      <c r="A269" s="0" t="n">
        <v>1270</v>
      </c>
      <c r="B269" s="16" t="n">
        <v>31.706</v>
      </c>
      <c r="C269" s="16" t="n">
        <v>31.853</v>
      </c>
      <c r="D269" s="16" t="n">
        <v>30.549</v>
      </c>
      <c r="E269" s="16" t="n">
        <v>17.8856</v>
      </c>
      <c r="F269" s="16" t="n">
        <v>18.9149</v>
      </c>
      <c r="G269" s="17" t="n">
        <v>820</v>
      </c>
      <c r="H269" s="18" t="n">
        <v>0.3004</v>
      </c>
      <c r="I269" s="16" t="n">
        <f aca="false">AVERAGE(B269:D269)</f>
        <v>31.3693333333333</v>
      </c>
      <c r="J269" s="16" t="n">
        <f aca="false">AVERAGE(E269:F269)</f>
        <v>18.40025</v>
      </c>
      <c r="K269" s="16" t="n">
        <f aca="false">F269-E269</f>
        <v>1.0293</v>
      </c>
      <c r="L269" s="16" t="n">
        <f aca="false">I269-J269</f>
        <v>12.9690833333333</v>
      </c>
      <c r="M269" s="16" t="n">
        <f aca="false">H269/($J$8*1000)</f>
        <v>1.4940670282751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2770490192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988.1498807717</v>
      </c>
      <c r="U269" s="9" t="n">
        <f aca="false">1/T269</f>
        <v>0.000143099392122593</v>
      </c>
    </row>
    <row r="270" customFormat="false" ht="12.75" hidden="false" customHeight="false" outlineLevel="0" collapsed="false">
      <c r="A270" s="0" t="n">
        <v>1275</v>
      </c>
      <c r="B270" s="16" t="n">
        <v>31.838</v>
      </c>
      <c r="C270" s="16" t="n">
        <v>31.986</v>
      </c>
      <c r="D270" s="16" t="n">
        <v>30.682</v>
      </c>
      <c r="E270" s="16" t="n">
        <v>17.9526</v>
      </c>
      <c r="F270" s="16" t="n">
        <v>18.9712</v>
      </c>
      <c r="G270" s="17" t="n">
        <v>819.9</v>
      </c>
      <c r="H270" s="18" t="n">
        <v>0.3003</v>
      </c>
      <c r="I270" s="16" t="n">
        <f aca="false">AVERAGE(B270:D270)</f>
        <v>31.502</v>
      </c>
      <c r="J270" s="16" t="n">
        <f aca="false">AVERAGE(E270:F270)</f>
        <v>18.4619</v>
      </c>
      <c r="K270" s="16" t="n">
        <f aca="false">F270-E270</f>
        <v>1.0186</v>
      </c>
      <c r="L270" s="16" t="n">
        <f aca="false">I270-J270</f>
        <v>13.0401</v>
      </c>
      <c r="M270" s="16" t="n">
        <f aca="false">H270/($J$8*1000)</f>
        <v>1.493569669078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547025658518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949.24469313486</v>
      </c>
      <c r="U270" s="9" t="n">
        <f aca="false">1/T270</f>
        <v>0.000143900530799829</v>
      </c>
    </row>
    <row r="271" customFormat="false" ht="12.75" hidden="false" customHeight="false" outlineLevel="0" collapsed="false">
      <c r="A271" s="0" t="n">
        <v>1280</v>
      </c>
      <c r="B271" s="16" t="n">
        <v>31.954</v>
      </c>
      <c r="C271" s="16" t="n">
        <v>32.053</v>
      </c>
      <c r="D271" s="16" t="n">
        <v>30.798</v>
      </c>
      <c r="E271" s="16" t="n">
        <v>18.0684</v>
      </c>
      <c r="F271" s="16" t="n">
        <v>19.0685</v>
      </c>
      <c r="G271" s="17" t="n">
        <v>818.3</v>
      </c>
      <c r="H271" s="18" t="n">
        <v>0.3009</v>
      </c>
      <c r="I271" s="16" t="n">
        <f aca="false">AVERAGE(B271:D271)</f>
        <v>31.6016666666667</v>
      </c>
      <c r="J271" s="16" t="n">
        <f aca="false">AVERAGE(E271:F271)</f>
        <v>18.56845</v>
      </c>
      <c r="K271" s="16" t="n">
        <f aca="false">F271-E271</f>
        <v>1.0001</v>
      </c>
      <c r="L271" s="16" t="n">
        <f aca="false">I271-J271</f>
        <v>13.0332166666667</v>
      </c>
      <c r="M271" s="16" t="n">
        <f aca="false">H271/($J$8*1000)</f>
        <v>1.4965538242609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431274506826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939.34653358459</v>
      </c>
      <c r="U271" s="9" t="n">
        <f aca="false">1/T271</f>
        <v>0.000144105787938427</v>
      </c>
    </row>
    <row r="272" customFormat="false" ht="12.75" hidden="false" customHeight="false" outlineLevel="0" collapsed="false">
      <c r="A272" s="0" t="n">
        <v>1285</v>
      </c>
      <c r="B272" s="16" t="n">
        <v>31.984</v>
      </c>
      <c r="C272" s="16" t="n">
        <v>32.107</v>
      </c>
      <c r="D272" s="16" t="n">
        <v>30.803</v>
      </c>
      <c r="E272" s="16" t="n">
        <v>18.0684</v>
      </c>
      <c r="F272" s="16" t="n">
        <v>19.1401</v>
      </c>
      <c r="G272" s="17" t="n">
        <v>818.1</v>
      </c>
      <c r="H272" s="18" t="n">
        <v>0.2997</v>
      </c>
      <c r="I272" s="16" t="n">
        <f aca="false">AVERAGE(B272:D272)</f>
        <v>31.6313333333333</v>
      </c>
      <c r="J272" s="16" t="n">
        <f aca="false">AVERAGE(E272:F272)</f>
        <v>18.60425</v>
      </c>
      <c r="K272" s="16" t="n">
        <f aca="false">F272-E272</f>
        <v>1.0717</v>
      </c>
      <c r="L272" s="16" t="n">
        <f aca="false">I272-J272</f>
        <v>13.0270833333333</v>
      </c>
      <c r="M272" s="16" t="n">
        <f aca="false">H272/($J$8*1000)</f>
        <v>1.4905855138950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63193848063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940.91683690386</v>
      </c>
      <c r="U272" s="9" t="n">
        <f aca="false">1/T272</f>
        <v>0.000144073185646476</v>
      </c>
    </row>
    <row r="273" customFormat="false" ht="12.75" hidden="false" customHeight="false" outlineLevel="0" collapsed="false">
      <c r="A273" s="0" t="n">
        <v>1290</v>
      </c>
      <c r="B273" s="16" t="n">
        <v>31.986</v>
      </c>
      <c r="C273" s="16" t="n">
        <v>32.134</v>
      </c>
      <c r="D273" s="16" t="n">
        <v>30.83</v>
      </c>
      <c r="E273" s="16" t="n">
        <v>18.0504</v>
      </c>
      <c r="F273" s="16" t="n">
        <v>19.1324</v>
      </c>
      <c r="G273" s="17" t="n">
        <v>818.5</v>
      </c>
      <c r="H273" s="18" t="n">
        <v>0.2996</v>
      </c>
      <c r="I273" s="16" t="n">
        <f aca="false">AVERAGE(B273:D273)</f>
        <v>31.65</v>
      </c>
      <c r="J273" s="16" t="n">
        <f aca="false">AVERAGE(E273:F273)</f>
        <v>18.5914</v>
      </c>
      <c r="K273" s="16" t="n">
        <f aca="false">F273-E273</f>
        <v>1.082</v>
      </c>
      <c r="L273" s="16" t="n">
        <f aca="false">I273-J273</f>
        <v>13.0586</v>
      </c>
      <c r="M273" s="16" t="n">
        <f aca="false">H273/($J$8*1000)</f>
        <v>1.4900881546978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6825959225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927.55056058823</v>
      </c>
      <c r="U273" s="9" t="n">
        <f aca="false">1/T273</f>
        <v>0.000144351165863608</v>
      </c>
    </row>
    <row r="274" customFormat="false" ht="12.75" hidden="false" customHeight="false" outlineLevel="0" collapsed="false">
      <c r="A274" s="0" t="n">
        <v>1295</v>
      </c>
      <c r="B274" s="16" t="n">
        <v>32.037</v>
      </c>
      <c r="C274" s="16" t="n">
        <v>32.185</v>
      </c>
      <c r="D274" s="16" t="n">
        <v>30.857</v>
      </c>
      <c r="E274" s="16" t="n">
        <v>18.071</v>
      </c>
      <c r="F274" s="16" t="n">
        <v>19.1299</v>
      </c>
      <c r="G274" s="17" t="n">
        <v>818.7</v>
      </c>
      <c r="H274" s="18" t="n">
        <v>0.299</v>
      </c>
      <c r="I274" s="16" t="n">
        <f aca="false">AVERAGE(B274:D274)</f>
        <v>31.693</v>
      </c>
      <c r="J274" s="16" t="n">
        <f aca="false">AVERAGE(E274:F274)</f>
        <v>18.60045</v>
      </c>
      <c r="K274" s="16" t="n">
        <f aca="false">F274-E274</f>
        <v>1.0589</v>
      </c>
      <c r="L274" s="16" t="n">
        <f aca="false">I274-J274</f>
        <v>13.09255</v>
      </c>
      <c r="M274" s="16" t="n">
        <f aca="false">H274/($J$8*1000)</f>
        <v>1.48710399951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799253617469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911.27523696336</v>
      </c>
      <c r="U274" s="9" t="n">
        <f aca="false">1/T274</f>
        <v>0.000144691097621425</v>
      </c>
    </row>
    <row r="275" customFormat="false" ht="12.75" hidden="false" customHeight="false" outlineLevel="0" collapsed="false">
      <c r="A275" s="0" t="n">
        <v>1300</v>
      </c>
      <c r="B275" s="16" t="n">
        <v>32.011</v>
      </c>
      <c r="C275" s="16" t="n">
        <v>32.183</v>
      </c>
      <c r="D275" s="16" t="n">
        <v>30.854</v>
      </c>
      <c r="E275" s="16" t="n">
        <v>18.0478</v>
      </c>
      <c r="F275" s="16" t="n">
        <v>19.1145</v>
      </c>
      <c r="G275" s="17" t="n">
        <v>815.5</v>
      </c>
      <c r="H275" s="18" t="n">
        <v>0.3004</v>
      </c>
      <c r="I275" s="16" t="n">
        <f aca="false">AVERAGE(B275:D275)</f>
        <v>31.6826666666667</v>
      </c>
      <c r="J275" s="16" t="n">
        <f aca="false">AVERAGE(E275:F275)</f>
        <v>18.58115</v>
      </c>
      <c r="K275" s="16" t="n">
        <f aca="false">F275-E275</f>
        <v>1.0667</v>
      </c>
      <c r="L275" s="16" t="n">
        <f aca="false">I275-J275</f>
        <v>13.1015166666667</v>
      </c>
      <c r="M275" s="16" t="n">
        <f aca="false">H275/($J$8*1000)</f>
        <v>1.4940670282751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527704901928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879.54999757453</v>
      </c>
      <c r="U275" s="9" t="n">
        <f aca="false">1/T275</f>
        <v>0.000145358344710419</v>
      </c>
    </row>
    <row r="276" customFormat="false" ht="12.75" hidden="false" customHeight="false" outlineLevel="0" collapsed="false">
      <c r="A276" s="0" t="n">
        <v>1305</v>
      </c>
      <c r="B276" s="16" t="n">
        <v>32.03</v>
      </c>
      <c r="C276" s="16" t="n">
        <v>32.202</v>
      </c>
      <c r="D276" s="16" t="n">
        <v>30.849</v>
      </c>
      <c r="E276" s="16" t="n">
        <v>18.0762</v>
      </c>
      <c r="F276" s="16" t="n">
        <v>19.1683</v>
      </c>
      <c r="G276" s="17" t="n">
        <v>817.8</v>
      </c>
      <c r="H276" s="18" t="n">
        <v>0.3011</v>
      </c>
      <c r="I276" s="16" t="n">
        <f aca="false">AVERAGE(B276:D276)</f>
        <v>31.6936666666667</v>
      </c>
      <c r="J276" s="16" t="n">
        <f aca="false">AVERAGE(E276:F276)</f>
        <v>18.62225</v>
      </c>
      <c r="K276" s="16" t="n">
        <f aca="false">F276-E276</f>
        <v>1.0921</v>
      </c>
      <c r="L276" s="16" t="n">
        <f aca="false">I276-J276</f>
        <v>13.0714166666667</v>
      </c>
      <c r="M276" s="16" t="n">
        <f aca="false">H276/($J$8*1000)</f>
        <v>1.497548542655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392783062444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914.83923045364</v>
      </c>
      <c r="U276" s="9" t="n">
        <f aca="false">1/T276</f>
        <v>0.000144616522043766</v>
      </c>
    </row>
    <row r="277" customFormat="false" ht="12.75" hidden="false" customHeight="false" outlineLevel="0" collapsed="false">
      <c r="A277" s="0" t="n">
        <v>1310</v>
      </c>
      <c r="B277" s="16" t="n">
        <v>32.072</v>
      </c>
      <c r="C277" s="16" t="n">
        <v>32.244</v>
      </c>
      <c r="D277" s="16" t="n">
        <v>30.891</v>
      </c>
      <c r="E277" s="16" t="n">
        <v>18.1251</v>
      </c>
      <c r="F277" s="16" t="n">
        <v>19.1248</v>
      </c>
      <c r="G277" s="17" t="n">
        <v>819.6</v>
      </c>
      <c r="H277" s="18" t="n">
        <v>0.2991</v>
      </c>
      <c r="I277" s="16" t="n">
        <f aca="false">AVERAGE(B277:D277)</f>
        <v>31.7356666666667</v>
      </c>
      <c r="J277" s="16" t="n">
        <f aca="false">AVERAGE(E277:F277)</f>
        <v>18.62495</v>
      </c>
      <c r="K277" s="16" t="n">
        <f aca="false">F277-E277</f>
        <v>0.999700000000001</v>
      </c>
      <c r="L277" s="16" t="n">
        <f aca="false">I277-J277</f>
        <v>13.1107166666667</v>
      </c>
      <c r="M277" s="16" t="n">
        <f aca="false">H277/($J$8*1000)</f>
        <v>1.4876013587120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7797814174332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909.28579621026</v>
      </c>
      <c r="U277" s="9" t="n">
        <f aca="false">1/T277</f>
        <v>0.000144732759578204</v>
      </c>
    </row>
    <row r="278" customFormat="false" ht="12.75" hidden="false" customHeight="false" outlineLevel="0" collapsed="false">
      <c r="A278" s="0" t="n">
        <v>1315</v>
      </c>
      <c r="B278" s="16" t="n">
        <v>32.036</v>
      </c>
      <c r="C278" s="16" t="n">
        <v>32.208</v>
      </c>
      <c r="D278" s="16" t="n">
        <v>30.88</v>
      </c>
      <c r="E278" s="16" t="n">
        <v>18.1251</v>
      </c>
      <c r="F278" s="16" t="n">
        <v>19.0992</v>
      </c>
      <c r="G278" s="17" t="n">
        <v>819.1</v>
      </c>
      <c r="H278" s="18" t="n">
        <v>0.2997</v>
      </c>
      <c r="I278" s="16" t="n">
        <f aca="false">AVERAGE(B278:D278)</f>
        <v>31.708</v>
      </c>
      <c r="J278" s="16" t="n">
        <f aca="false">AVERAGE(E278:F278)</f>
        <v>18.61215</v>
      </c>
      <c r="K278" s="16" t="n">
        <f aca="false">F278-E278</f>
        <v>0.9741</v>
      </c>
      <c r="L278" s="16" t="n">
        <f aca="false">I278-J278</f>
        <v>13.09585</v>
      </c>
      <c r="M278" s="16" t="n">
        <f aca="false">H278/($J$8*1000)</f>
        <v>1.4905855138950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663193848063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912.90953318182</v>
      </c>
      <c r="U278" s="9" t="n">
        <f aca="false">1/T278</f>
        <v>0.000144656890879307</v>
      </c>
    </row>
    <row r="279" customFormat="false" ht="12.75" hidden="false" customHeight="false" outlineLevel="0" collapsed="false">
      <c r="A279" s="0" t="n">
        <v>1320</v>
      </c>
      <c r="B279" s="16" t="n">
        <v>28.789</v>
      </c>
      <c r="C279" s="16" t="n">
        <v>28.961</v>
      </c>
      <c r="D279" s="16" t="n">
        <v>27.854</v>
      </c>
      <c r="E279" s="16" t="n">
        <v>17.8083</v>
      </c>
      <c r="F279" s="16" t="n">
        <v>18.5157</v>
      </c>
      <c r="G279" s="17" t="n">
        <v>818.6</v>
      </c>
      <c r="H279" s="18" t="n">
        <v>0.4153</v>
      </c>
      <c r="I279" s="16" t="n">
        <f aca="false">AVERAGE(B279:D279)</f>
        <v>28.5346666666667</v>
      </c>
      <c r="J279" s="16" t="n">
        <f aca="false">AVERAGE(E279:F279)</f>
        <v>18.162</v>
      </c>
      <c r="K279" s="16" t="n">
        <f aca="false">F279-E279</f>
        <v>0.7074</v>
      </c>
      <c r="L279" s="16" t="n">
        <f aca="false">I279-J279</f>
        <v>10.3726666666667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8722.45942963247</v>
      </c>
      <c r="U279" s="9" t="n">
        <f aca="false">1/T279</f>
        <v>0.000114646563628916</v>
      </c>
    </row>
    <row r="280" customFormat="false" ht="12.75" hidden="false" customHeight="false" outlineLevel="0" collapsed="false">
      <c r="A280" s="0" t="n">
        <v>1325</v>
      </c>
      <c r="B280" s="16" t="n">
        <v>28.78</v>
      </c>
      <c r="C280" s="16" t="n">
        <v>28.927</v>
      </c>
      <c r="D280" s="16" t="n">
        <v>27.845</v>
      </c>
      <c r="E280" s="16" t="n">
        <v>17.8135</v>
      </c>
      <c r="F280" s="16" t="n">
        <v>18.4952</v>
      </c>
      <c r="G280" s="17" t="n">
        <v>819.8</v>
      </c>
      <c r="H280" s="18" t="n">
        <v>0.4156</v>
      </c>
      <c r="I280" s="16" t="n">
        <f aca="false">AVERAGE(B280:D280)</f>
        <v>28.5173333333333</v>
      </c>
      <c r="J280" s="16" t="n">
        <f aca="false">AVERAGE(E280:F280)</f>
        <v>18.15435</v>
      </c>
      <c r="K280" s="16" t="n">
        <f aca="false">F280-E280</f>
        <v>0.681699999999999</v>
      </c>
      <c r="L280" s="16" t="n">
        <f aca="false">I280-J280</f>
        <v>10.3629833333333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8743.40818487061</v>
      </c>
      <c r="U280" s="9" t="n">
        <f aca="false">1/T280</f>
        <v>0.000114371876373149</v>
      </c>
    </row>
    <row r="281" customFormat="false" ht="12.75" hidden="false" customHeight="false" outlineLevel="0" collapsed="false">
      <c r="A281" s="0" t="n">
        <v>1330</v>
      </c>
      <c r="B281" s="16" t="n">
        <v>28.779</v>
      </c>
      <c r="C281" s="16" t="n">
        <v>28.902</v>
      </c>
      <c r="D281" s="16" t="n">
        <v>27.819</v>
      </c>
      <c r="E281" s="16" t="n">
        <v>17.8341</v>
      </c>
      <c r="F281" s="16" t="n">
        <v>18.5182</v>
      </c>
      <c r="G281" s="17" t="n">
        <v>820</v>
      </c>
      <c r="H281" s="18" t="n">
        <v>0.4154</v>
      </c>
      <c r="I281" s="16" t="n">
        <f aca="false">AVERAGE(B281:D281)</f>
        <v>28.5</v>
      </c>
      <c r="J281" s="16" t="n">
        <f aca="false">AVERAGE(E281:F281)</f>
        <v>18.17615</v>
      </c>
      <c r="K281" s="16" t="n">
        <f aca="false">F281-E281</f>
        <v>0.684100000000001</v>
      </c>
      <c r="L281" s="16" t="n">
        <f aca="false">I281-J281</f>
        <v>10.32385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8778.69187847087</v>
      </c>
      <c r="U281" s="9" t="n">
        <f aca="false">1/T281</f>
        <v>0.000113912188039363</v>
      </c>
    </row>
    <row r="282" customFormat="false" ht="12.75" hidden="false" customHeight="false" outlineLevel="0" collapsed="false">
      <c r="A282" s="0" t="n">
        <v>1335</v>
      </c>
      <c r="B282" s="16" t="n">
        <v>28.758</v>
      </c>
      <c r="C282" s="16" t="n">
        <v>28.905</v>
      </c>
      <c r="D282" s="16" t="n">
        <v>27.822</v>
      </c>
      <c r="E282" s="16" t="n">
        <v>17.8444</v>
      </c>
      <c r="F282" s="16" t="n">
        <v>18.5182</v>
      </c>
      <c r="G282" s="17" t="n">
        <v>819.6</v>
      </c>
      <c r="H282" s="18" t="n">
        <v>0.4172</v>
      </c>
      <c r="I282" s="16" t="n">
        <f aca="false">AVERAGE(B282:D282)</f>
        <v>28.495</v>
      </c>
      <c r="J282" s="16" t="n">
        <f aca="false">AVERAGE(E282:F282)</f>
        <v>18.1813</v>
      </c>
      <c r="K282" s="16" t="n">
        <f aca="false">F282-E282</f>
        <v>0.6738</v>
      </c>
      <c r="L282" s="16" t="n">
        <f aca="false">I282-J282</f>
        <v>10.3137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8783.04473109913</v>
      </c>
      <c r="U282" s="9" t="n">
        <f aca="false">1/T282</f>
        <v>0.000113855733474656</v>
      </c>
    </row>
    <row r="283" customFormat="false" ht="12.75" hidden="false" customHeight="false" outlineLevel="0" collapsed="false">
      <c r="A283" s="0" t="n">
        <v>1340</v>
      </c>
      <c r="B283" s="16" t="n">
        <v>28.769</v>
      </c>
      <c r="C283" s="16" t="n">
        <v>28.868</v>
      </c>
      <c r="D283" s="16" t="n">
        <v>27.809</v>
      </c>
      <c r="E283" s="16" t="n">
        <v>17.8547</v>
      </c>
      <c r="F283" s="16" t="n">
        <v>18.4927</v>
      </c>
      <c r="G283" s="17" t="n">
        <v>819.1</v>
      </c>
      <c r="H283" s="18" t="n">
        <v>0.4172</v>
      </c>
      <c r="I283" s="16" t="n">
        <f aca="false">AVERAGE(B283:D283)</f>
        <v>28.482</v>
      </c>
      <c r="J283" s="16" t="n">
        <f aca="false">AVERAGE(E283:F283)</f>
        <v>18.1737</v>
      </c>
      <c r="K283" s="16" t="n">
        <f aca="false">F283-E283</f>
        <v>0.637999999999998</v>
      </c>
      <c r="L283" s="16" t="n">
        <f aca="false">I283-J283</f>
        <v>10.3083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8782.28479090821</v>
      </c>
      <c r="U283" s="9" t="n">
        <f aca="false">1/T283</f>
        <v>0.000113865585529092</v>
      </c>
    </row>
    <row r="284" customFormat="false" ht="12.75" hidden="false" customHeight="false" outlineLevel="0" collapsed="false">
      <c r="A284" s="0" t="n">
        <v>1345</v>
      </c>
      <c r="B284" s="16" t="n">
        <v>28.735</v>
      </c>
      <c r="C284" s="16" t="n">
        <v>28.882</v>
      </c>
      <c r="D284" s="16" t="n">
        <v>27.8</v>
      </c>
      <c r="E284" s="16" t="n">
        <v>17.8341</v>
      </c>
      <c r="F284" s="16" t="n">
        <v>18.5029</v>
      </c>
      <c r="G284" s="17" t="n">
        <v>819.3</v>
      </c>
      <c r="H284" s="18" t="n">
        <v>0.4139</v>
      </c>
      <c r="I284" s="16" t="n">
        <f aca="false">AVERAGE(B284:D284)</f>
        <v>28.4723333333333</v>
      </c>
      <c r="J284" s="16" t="n">
        <f aca="false">AVERAGE(E284:F284)</f>
        <v>18.1685</v>
      </c>
      <c r="K284" s="16" t="n">
        <f aca="false">F284-E284</f>
        <v>0.668800000000001</v>
      </c>
      <c r="L284" s="16" t="n">
        <f aca="false">I284-J284</f>
        <v>10.3038333333333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8788.23717677818</v>
      </c>
      <c r="U284" s="9" t="n">
        <f aca="false">1/T284</f>
        <v>0.000113788462906119</v>
      </c>
    </row>
    <row r="285" customFormat="false" ht="12.75" hidden="false" customHeight="false" outlineLevel="0" collapsed="false">
      <c r="A285" s="0" t="n">
        <v>1350</v>
      </c>
      <c r="B285" s="16" t="n">
        <v>28.712</v>
      </c>
      <c r="C285" s="16" t="n">
        <v>28.835</v>
      </c>
      <c r="D285" s="16" t="n">
        <v>27.752</v>
      </c>
      <c r="E285" s="16" t="n">
        <v>17.7749</v>
      </c>
      <c r="F285" s="16" t="n">
        <v>18.4619</v>
      </c>
      <c r="G285" s="17" t="n">
        <v>820.8</v>
      </c>
      <c r="H285" s="18" t="n">
        <v>0.4145</v>
      </c>
      <c r="I285" s="16" t="n">
        <f aca="false">AVERAGE(B285:D285)</f>
        <v>28.433</v>
      </c>
      <c r="J285" s="16" t="n">
        <f aca="false">AVERAGE(E285:F285)</f>
        <v>18.1184</v>
      </c>
      <c r="K285" s="16" t="n">
        <f aca="false">F285-E285</f>
        <v>0.687000000000001</v>
      </c>
      <c r="L285" s="16" t="n">
        <f aca="false">I285-J285</f>
        <v>10.3146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8795.1367539585</v>
      </c>
      <c r="U285" s="9" t="n">
        <f aca="false">1/T285</f>
        <v>0.000113699198542868</v>
      </c>
    </row>
    <row r="286" customFormat="false" ht="12.75" hidden="false" customHeight="false" outlineLevel="0" collapsed="false">
      <c r="A286" s="0" t="n">
        <v>1355</v>
      </c>
      <c r="B286" s="16" t="n">
        <v>28.621</v>
      </c>
      <c r="C286" s="16" t="n">
        <v>28.744</v>
      </c>
      <c r="D286" s="16" t="n">
        <v>27.685</v>
      </c>
      <c r="E286" s="16" t="n">
        <v>17.6873</v>
      </c>
      <c r="F286" s="16" t="n">
        <v>18.357</v>
      </c>
      <c r="G286" s="17" t="n">
        <v>820.1</v>
      </c>
      <c r="H286" s="18" t="n">
        <v>0.4162</v>
      </c>
      <c r="I286" s="16" t="n">
        <f aca="false">AVERAGE(B286:D286)</f>
        <v>28.35</v>
      </c>
      <c r="J286" s="16" t="n">
        <f aca="false">AVERAGE(E286:F286)</f>
        <v>18.02215</v>
      </c>
      <c r="K286" s="16" t="n">
        <f aca="false">F286-E286</f>
        <v>0.669699999999999</v>
      </c>
      <c r="L286" s="16" t="n">
        <f aca="false">I286-J286</f>
        <v>10.3278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8776.36202851079</v>
      </c>
      <c r="U286" s="9" t="n">
        <f aca="false">1/T286</f>
        <v>0.000113942428166866</v>
      </c>
    </row>
    <row r="287" customFormat="false" ht="12.75" hidden="false" customHeight="false" outlineLevel="0" collapsed="false">
      <c r="A287" s="0" t="n">
        <v>1360</v>
      </c>
      <c r="B287" s="16" t="n">
        <v>28.534</v>
      </c>
      <c r="C287" s="16" t="n">
        <v>28.657</v>
      </c>
      <c r="D287" s="16" t="n">
        <v>27.574</v>
      </c>
      <c r="E287" s="16" t="n">
        <v>17.5946</v>
      </c>
      <c r="F287" s="16" t="n">
        <v>18.2803</v>
      </c>
      <c r="G287" s="17" t="n">
        <v>820.4</v>
      </c>
      <c r="H287" s="18" t="n">
        <v>0.4156</v>
      </c>
      <c r="I287" s="16" t="n">
        <f aca="false">AVERAGE(B287:D287)</f>
        <v>28.255</v>
      </c>
      <c r="J287" s="16" t="n">
        <f aca="false">AVERAGE(E287:F287)</f>
        <v>17.93745</v>
      </c>
      <c r="K287" s="16" t="n">
        <f aca="false">F287-E287</f>
        <v>0.685700000000001</v>
      </c>
      <c r="L287" s="16" t="n">
        <f aca="false">I287-J287</f>
        <v>10.31755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8788.33713972464</v>
      </c>
      <c r="U287" s="9" t="n">
        <f aca="false">1/T287</f>
        <v>0.000113787168619174</v>
      </c>
    </row>
    <row r="288" customFormat="false" ht="12.75" hidden="false" customHeight="false" outlineLevel="0" collapsed="false">
      <c r="A288" s="0" t="n">
        <v>1365</v>
      </c>
      <c r="B288" s="16" t="n">
        <v>54.095</v>
      </c>
      <c r="C288" s="16" t="n">
        <v>54</v>
      </c>
      <c r="D288" s="16" t="n">
        <v>51.824</v>
      </c>
      <c r="E288" s="16" t="n">
        <v>20.5646</v>
      </c>
      <c r="F288" s="16" t="n">
        <v>23.249</v>
      </c>
      <c r="G288" s="17" t="n">
        <v>817.3</v>
      </c>
      <c r="H288" s="18" t="n">
        <v>0.0837</v>
      </c>
      <c r="I288" s="16" t="n">
        <f aca="false">AVERAGE(B288:D288)</f>
        <v>53.3063333333333</v>
      </c>
      <c r="J288" s="16" t="n">
        <f aca="false">AVERAGE(E288:F288)</f>
        <v>21.9068</v>
      </c>
      <c r="K288" s="16" t="n">
        <f aca="false">F288-E288</f>
        <v>2.6844</v>
      </c>
      <c r="L288" s="16" t="n">
        <f aca="false">I288-J288</f>
        <v>31.3995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76.84156551969</v>
      </c>
      <c r="U288" s="9" t="n">
        <f aca="false">1/T288</f>
        <v>0.000347603431480369</v>
      </c>
    </row>
    <row r="289" customFormat="false" ht="12.75" hidden="false" customHeight="false" outlineLevel="0" collapsed="false">
      <c r="A289" s="0" t="n">
        <v>1370</v>
      </c>
      <c r="B289" s="16" t="n">
        <v>53.54</v>
      </c>
      <c r="C289" s="16" t="n">
        <v>53.348</v>
      </c>
      <c r="D289" s="16" t="n">
        <v>51.197</v>
      </c>
      <c r="E289" s="16" t="n">
        <v>19.6551</v>
      </c>
      <c r="F289" s="16" t="n">
        <v>21.9777</v>
      </c>
      <c r="G289" s="17" t="n">
        <v>817.7</v>
      </c>
      <c r="H289" s="18" t="n">
        <v>0.0835</v>
      </c>
      <c r="I289" s="16" t="n">
        <f aca="false">AVERAGE(B289:D289)</f>
        <v>52.695</v>
      </c>
      <c r="J289" s="16" t="n">
        <f aca="false">AVERAGE(E289:F289)</f>
        <v>20.8164</v>
      </c>
      <c r="K289" s="16" t="n">
        <f aca="false">F289-E289</f>
        <v>2.3226</v>
      </c>
      <c r="L289" s="16" t="n">
        <f aca="false">I289-J289</f>
        <v>31.8786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34.99565030047</v>
      </c>
      <c r="U289" s="9" t="n">
        <f aca="false">1/T289</f>
        <v>0.000352734227262047</v>
      </c>
    </row>
    <row r="290" customFormat="false" ht="12.75" hidden="false" customHeight="false" outlineLevel="0" collapsed="false">
      <c r="A290" s="0" t="n">
        <v>1375</v>
      </c>
      <c r="B290" s="16" t="n">
        <v>54.088</v>
      </c>
      <c r="C290" s="16" t="n">
        <v>54.04</v>
      </c>
      <c r="D290" s="16" t="n">
        <v>51.841</v>
      </c>
      <c r="E290" s="16" t="n">
        <v>20.4255</v>
      </c>
      <c r="F290" s="16" t="n">
        <v>23.0823</v>
      </c>
      <c r="G290" s="17" t="n">
        <v>817.3</v>
      </c>
      <c r="H290" s="18" t="n">
        <v>0.0841</v>
      </c>
      <c r="I290" s="16" t="n">
        <f aca="false">AVERAGE(B290:D290)</f>
        <v>53.323</v>
      </c>
      <c r="J290" s="16" t="n">
        <f aca="false">AVERAGE(E290:F290)</f>
        <v>21.7539</v>
      </c>
      <c r="K290" s="16" t="n">
        <f aca="false">F290-E290</f>
        <v>2.6568</v>
      </c>
      <c r="L290" s="16" t="n">
        <f aca="false">I290-J290</f>
        <v>31.5691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61.38922653019</v>
      </c>
      <c r="U290" s="9" t="n">
        <f aca="false">1/T290</f>
        <v>0.000349480591709864</v>
      </c>
    </row>
    <row r="291" customFormat="false" ht="12.75" hidden="false" customHeight="false" outlineLevel="0" collapsed="false">
      <c r="A291" s="0" t="n">
        <v>1380</v>
      </c>
      <c r="B291" s="16" t="n">
        <v>53.515</v>
      </c>
      <c r="C291" s="16" t="n">
        <v>53.348</v>
      </c>
      <c r="D291" s="16" t="n">
        <v>51.173</v>
      </c>
      <c r="E291" s="16" t="n">
        <v>19.5623</v>
      </c>
      <c r="F291" s="16" t="n">
        <v>21.8982</v>
      </c>
      <c r="G291" s="17" t="n">
        <v>816.8</v>
      </c>
      <c r="H291" s="18" t="n">
        <v>0.0842</v>
      </c>
      <c r="I291" s="16" t="n">
        <f aca="false">AVERAGE(B291:D291)</f>
        <v>52.6786666666667</v>
      </c>
      <c r="J291" s="16" t="n">
        <f aca="false">AVERAGE(E291:F291)</f>
        <v>20.73025</v>
      </c>
      <c r="K291" s="16" t="n">
        <f aca="false">F291-E291</f>
        <v>2.3359</v>
      </c>
      <c r="L291" s="16" t="n">
        <f aca="false">I291-J291</f>
        <v>31.9484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5.68683888569</v>
      </c>
      <c r="U291" s="9" t="n">
        <f aca="false">1/T291</f>
        <v>0.000353896258509082</v>
      </c>
    </row>
    <row r="292" customFormat="false" ht="12.75" hidden="false" customHeight="false" outlineLevel="0" collapsed="false">
      <c r="A292" s="0" t="n">
        <v>1385</v>
      </c>
      <c r="B292" s="16" t="n">
        <v>54.117</v>
      </c>
      <c r="C292" s="16" t="n">
        <v>53.974</v>
      </c>
      <c r="D292" s="16" t="n">
        <v>51.798</v>
      </c>
      <c r="E292" s="16" t="n">
        <v>20.3688</v>
      </c>
      <c r="F292" s="16" t="n">
        <v>23.0464</v>
      </c>
      <c r="G292" s="17" t="n">
        <v>817</v>
      </c>
      <c r="H292" s="18" t="n">
        <v>0.0835</v>
      </c>
      <c r="I292" s="16" t="n">
        <f aca="false">AVERAGE(B292:D292)</f>
        <v>53.2963333333333</v>
      </c>
      <c r="J292" s="16" t="n">
        <f aca="false">AVERAGE(E292:F292)</f>
        <v>21.7076</v>
      </c>
      <c r="K292" s="16" t="n">
        <f aca="false">F292-E292</f>
        <v>2.6776</v>
      </c>
      <c r="L292" s="16" t="n">
        <f aca="false">I292-J292</f>
        <v>31.5887333333333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58.56113312901</v>
      </c>
      <c r="U292" s="9" t="n">
        <f aca="false">1/T292</f>
        <v>0.00034982634739226</v>
      </c>
    </row>
    <row r="293" customFormat="false" ht="12.75" hidden="false" customHeight="false" outlineLevel="0" collapsed="false">
      <c r="A293" s="0" t="n">
        <v>1390</v>
      </c>
      <c r="B293" s="16" t="n">
        <v>53.62</v>
      </c>
      <c r="C293" s="16" t="n">
        <v>53.477</v>
      </c>
      <c r="D293" s="16" t="n">
        <v>51.302</v>
      </c>
      <c r="E293" s="16" t="n">
        <v>19.5675</v>
      </c>
      <c r="F293" s="16" t="n">
        <v>21.8316</v>
      </c>
      <c r="G293" s="17" t="n">
        <v>817.1</v>
      </c>
      <c r="H293" s="18" t="n">
        <v>0.0835</v>
      </c>
      <c r="I293" s="16" t="n">
        <f aca="false">AVERAGE(B293:D293)</f>
        <v>52.7996666666667</v>
      </c>
      <c r="J293" s="16" t="n">
        <f aca="false">AVERAGE(E293:F293)</f>
        <v>20.69955</v>
      </c>
      <c r="K293" s="16" t="n">
        <f aca="false">F293-E293</f>
        <v>2.2641</v>
      </c>
      <c r="L293" s="16" t="n">
        <f aca="false">I293-J293</f>
        <v>32.1001166666667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13.36602965764</v>
      </c>
      <c r="U293" s="9" t="n">
        <f aca="false">1/T293</f>
        <v>0.000355446106001959</v>
      </c>
    </row>
    <row r="294" customFormat="false" ht="12.75" hidden="false" customHeight="false" outlineLevel="0" collapsed="false">
      <c r="A294" s="0" t="n">
        <v>1395</v>
      </c>
      <c r="B294" s="16" t="n">
        <v>54.321</v>
      </c>
      <c r="C294" s="16" t="n">
        <v>54.201</v>
      </c>
      <c r="D294" s="16" t="n">
        <v>52.026</v>
      </c>
      <c r="E294" s="16" t="n">
        <v>20.3817</v>
      </c>
      <c r="F294" s="16" t="n">
        <v>23.0157</v>
      </c>
      <c r="G294" s="17" t="n">
        <v>817.8</v>
      </c>
      <c r="H294" s="18" t="n">
        <v>0.0834</v>
      </c>
      <c r="I294" s="16" t="n">
        <f aca="false">AVERAGE(B294:D294)</f>
        <v>53.516</v>
      </c>
      <c r="J294" s="16" t="n">
        <f aca="false">AVERAGE(E294:F294)</f>
        <v>21.6987</v>
      </c>
      <c r="K294" s="16" t="n">
        <f aca="false">F294-E294</f>
        <v>2.634</v>
      </c>
      <c r="L294" s="16" t="n">
        <f aca="false">I294-J294</f>
        <v>31.817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40.80499490127</v>
      </c>
      <c r="U294" s="9" t="n">
        <f aca="false">1/T294</f>
        <v>0.000352012898384373</v>
      </c>
    </row>
    <row r="295" customFormat="false" ht="12.75" hidden="false" customHeight="false" outlineLevel="0" collapsed="false">
      <c r="A295" s="0" t="n">
        <v>1400</v>
      </c>
      <c r="B295" s="16" t="n">
        <v>53.756</v>
      </c>
      <c r="C295" s="16" t="n">
        <v>53.588</v>
      </c>
      <c r="D295" s="16" t="n">
        <v>51.437</v>
      </c>
      <c r="E295" s="16" t="n">
        <v>19.5804</v>
      </c>
      <c r="F295" s="16" t="n">
        <v>21.8367</v>
      </c>
      <c r="G295" s="17" t="n">
        <v>817.3</v>
      </c>
      <c r="H295" s="18" t="n">
        <v>0.0834</v>
      </c>
      <c r="I295" s="16" t="n">
        <f aca="false">AVERAGE(B295:D295)</f>
        <v>52.927</v>
      </c>
      <c r="J295" s="16" t="n">
        <f aca="false">AVERAGE(E295:F295)</f>
        <v>20.70855</v>
      </c>
      <c r="K295" s="16" t="n">
        <f aca="false">F295-E295</f>
        <v>2.2563</v>
      </c>
      <c r="L295" s="16" t="n">
        <f aca="false">I295-J295</f>
        <v>32.2184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03.71906877129</v>
      </c>
      <c r="U295" s="9" t="n">
        <f aca="false">1/T295</f>
        <v>0.00035666911536834</v>
      </c>
    </row>
    <row r="296" customFormat="false" ht="12.75" hidden="false" customHeight="false" outlineLevel="0" collapsed="false">
      <c r="A296" s="0" t="n">
        <v>1405</v>
      </c>
      <c r="B296" s="16" t="n">
        <v>35.693</v>
      </c>
      <c r="C296" s="16" t="n">
        <v>35.767</v>
      </c>
      <c r="D296" s="16" t="n">
        <v>34.242</v>
      </c>
      <c r="E296" s="16" t="n">
        <v>18.2384</v>
      </c>
      <c r="F296" s="16" t="n">
        <v>19.2809</v>
      </c>
      <c r="G296" s="17" t="n">
        <v>818.1</v>
      </c>
      <c r="H296" s="18" t="n">
        <v>0.2111</v>
      </c>
      <c r="I296" s="16" t="n">
        <f aca="false">AVERAGE(B296:D296)</f>
        <v>35.234</v>
      </c>
      <c r="J296" s="16" t="n">
        <f aca="false">AVERAGE(E296:F296)</f>
        <v>18.75965</v>
      </c>
      <c r="K296" s="16" t="n">
        <f aca="false">F296-E296</f>
        <v>1.0425</v>
      </c>
      <c r="L296" s="16" t="n">
        <f aca="false">I296-J296</f>
        <v>16.47435</v>
      </c>
      <c r="M296" s="16" t="n">
        <f aca="false">H296/($J$8*1000)</f>
        <v>1.0499252652093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6177457190457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5488.52622677575</v>
      </c>
      <c r="U296" s="9" t="n">
        <f aca="false">1/T296</f>
        <v>0.000182198273030291</v>
      </c>
    </row>
    <row r="297" customFormat="false" ht="12.75" hidden="false" customHeight="false" outlineLevel="0" collapsed="false">
      <c r="A297" s="0" t="n">
        <v>1410</v>
      </c>
      <c r="B297" s="16" t="n">
        <v>35.557</v>
      </c>
      <c r="C297" s="16" t="n">
        <v>35.606</v>
      </c>
      <c r="D297" s="16" t="n">
        <v>34.106</v>
      </c>
      <c r="E297" s="16" t="n">
        <v>18.0916</v>
      </c>
      <c r="F297" s="16" t="n">
        <v>19.1811</v>
      </c>
      <c r="G297" s="17" t="n">
        <v>819.3</v>
      </c>
      <c r="H297" s="18" t="n">
        <v>0.2118</v>
      </c>
      <c r="I297" s="16" t="n">
        <f aca="false">AVERAGE(B297:D297)</f>
        <v>35.0896666666667</v>
      </c>
      <c r="J297" s="16" t="n">
        <f aca="false">AVERAGE(E297:F297)</f>
        <v>18.63635</v>
      </c>
      <c r="K297" s="16" t="n">
        <f aca="false">F297-E297</f>
        <v>1.0895</v>
      </c>
      <c r="L297" s="16" t="n">
        <f aca="false">I297-J297</f>
        <v>16.4533166666667</v>
      </c>
      <c r="M297" s="16" t="n">
        <f aca="false">H297/($J$8*1000)</f>
        <v>1.0534067795894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5923079474919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503.60349817978</v>
      </c>
      <c r="U297" s="9" t="n">
        <f aca="false">1/T297</f>
        <v>0.000181699135908089</v>
      </c>
    </row>
    <row r="298" customFormat="false" ht="12.75" hidden="false" customHeight="false" outlineLevel="0" collapsed="false">
      <c r="A298" s="0" t="n">
        <v>1415</v>
      </c>
      <c r="B298" s="16" t="n">
        <v>35.519</v>
      </c>
      <c r="C298" s="16" t="n">
        <v>35.568</v>
      </c>
      <c r="D298" s="16" t="n">
        <v>34.068</v>
      </c>
      <c r="E298" s="16" t="n">
        <v>17.9912</v>
      </c>
      <c r="F298" s="16" t="n">
        <v>19.094</v>
      </c>
      <c r="G298" s="17" t="n">
        <v>818.8</v>
      </c>
      <c r="H298" s="18" t="n">
        <v>0.2104</v>
      </c>
      <c r="I298" s="16" t="n">
        <f aca="false">AVERAGE(B298:D298)</f>
        <v>35.0516666666667</v>
      </c>
      <c r="J298" s="16" t="n">
        <f aca="false">AVERAGE(E298:F298)</f>
        <v>18.5426</v>
      </c>
      <c r="K298" s="16" t="n">
        <f aca="false">F298-E298</f>
        <v>1.1028</v>
      </c>
      <c r="L298" s="16" t="n">
        <f aca="false">I298-J298</f>
        <v>16.5090666666667</v>
      </c>
      <c r="M298" s="16" t="n">
        <f aca="false">H298/($J$8*1000)</f>
        <v>1.04644375082921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6433357764772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5481.67082110284</v>
      </c>
      <c r="U298" s="9" t="n">
        <f aca="false">1/T298</f>
        <v>0.000182426131125986</v>
      </c>
    </row>
    <row r="299" customFormat="false" ht="12.75" hidden="false" customHeight="false" outlineLevel="0" collapsed="false">
      <c r="A299" s="0" t="n">
        <v>1420</v>
      </c>
      <c r="B299" s="16" t="n">
        <v>35.628</v>
      </c>
      <c r="C299" s="16" t="n">
        <v>35.653</v>
      </c>
      <c r="D299" s="16" t="n">
        <v>34.128</v>
      </c>
      <c r="E299" s="16" t="n">
        <v>17.9526</v>
      </c>
      <c r="F299" s="16" t="n">
        <v>19.0761</v>
      </c>
      <c r="G299" s="17" t="n">
        <v>819.2</v>
      </c>
      <c r="H299" s="18" t="n">
        <v>0.2093</v>
      </c>
      <c r="I299" s="16" t="n">
        <f aca="false">AVERAGE(B299:D299)</f>
        <v>35.1363333333333</v>
      </c>
      <c r="J299" s="16" t="n">
        <f aca="false">AVERAGE(E299:F299)</f>
        <v>18.51435</v>
      </c>
      <c r="K299" s="16" t="n">
        <f aca="false">F299-E299</f>
        <v>1.1235</v>
      </c>
      <c r="L299" s="16" t="n">
        <f aca="false">I299-J299</f>
        <v>16.6219833333333</v>
      </c>
      <c r="M299" s="16" t="n">
        <f aca="false">H299/($J$8*1000)</f>
        <v>1.040972799660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838598321249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5447.09237887112</v>
      </c>
      <c r="U299" s="9" t="n">
        <f aca="false">1/T299</f>
        <v>0.000183584182247198</v>
      </c>
    </row>
    <row r="300" customFormat="false" ht="12.75" hidden="false" customHeight="false" outlineLevel="0" collapsed="false">
      <c r="A300" s="0" t="n">
        <v>1425</v>
      </c>
      <c r="B300" s="16" t="n">
        <v>35.469</v>
      </c>
      <c r="C300" s="16" t="n">
        <v>35.568</v>
      </c>
      <c r="D300" s="16" t="n">
        <v>34.043</v>
      </c>
      <c r="E300" s="16" t="n">
        <v>17.9036</v>
      </c>
      <c r="F300" s="16" t="n">
        <v>18.9917</v>
      </c>
      <c r="G300" s="17" t="n">
        <v>819.3</v>
      </c>
      <c r="H300" s="18" t="n">
        <v>0.2095</v>
      </c>
      <c r="I300" s="16" t="n">
        <f aca="false">AVERAGE(B300:D300)</f>
        <v>35.0266666666667</v>
      </c>
      <c r="J300" s="16" t="n">
        <f aca="false">AVERAGE(E300:F300)</f>
        <v>18.44765</v>
      </c>
      <c r="K300" s="16" t="n">
        <f aca="false">F300-E300</f>
        <v>1.0881</v>
      </c>
      <c r="L300" s="16" t="n">
        <f aca="false">I300-J300</f>
        <v>16.5790166666667</v>
      </c>
      <c r="M300" s="16" t="n">
        <f aca="false">H300/($J$8*1000)</f>
        <v>1.0419675180547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764633378747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5461.87587502634</v>
      </c>
      <c r="U300" s="9" t="n">
        <f aca="false">1/T300</f>
        <v>0.000183087280429121</v>
      </c>
    </row>
    <row r="301" customFormat="false" ht="12.75" hidden="false" customHeight="false" outlineLevel="0" collapsed="false">
      <c r="A301" s="0" t="n">
        <v>1430</v>
      </c>
      <c r="B301" s="16" t="n">
        <v>35.43</v>
      </c>
      <c r="C301" s="16" t="n">
        <v>35.553</v>
      </c>
      <c r="D301" s="16" t="n">
        <v>33.979</v>
      </c>
      <c r="E301" s="16" t="n">
        <v>17.8676</v>
      </c>
      <c r="F301" s="16" t="n">
        <v>18.9533</v>
      </c>
      <c r="G301" s="17" t="n">
        <v>819.3</v>
      </c>
      <c r="H301" s="18" t="n">
        <v>0.2097</v>
      </c>
      <c r="I301" s="16" t="n">
        <f aca="false">AVERAGE(B301:D301)</f>
        <v>34.9873333333333</v>
      </c>
      <c r="J301" s="16" t="n">
        <f aca="false">AVERAGE(E301:F301)</f>
        <v>18.41045</v>
      </c>
      <c r="K301" s="16" t="n">
        <f aca="false">F301-E301</f>
        <v>1.0857</v>
      </c>
      <c r="L301" s="16" t="n">
        <f aca="false">I301-J301</f>
        <v>16.5768833333333</v>
      </c>
      <c r="M301" s="16" t="n">
        <f aca="false">H301/($J$8*1000)</f>
        <v>1.0429622364490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6907954268049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5462.57878169658</v>
      </c>
      <c r="U301" s="9" t="n">
        <f aca="false">1/T301</f>
        <v>0.000183063721360082</v>
      </c>
    </row>
    <row r="302" customFormat="false" ht="12.75" hidden="false" customHeight="false" outlineLevel="0" collapsed="false">
      <c r="A302" s="0" t="n">
        <v>1435</v>
      </c>
      <c r="B302" s="16" t="n">
        <v>35.493</v>
      </c>
      <c r="C302" s="16" t="n">
        <v>35.517</v>
      </c>
      <c r="D302" s="16" t="n">
        <v>34.017</v>
      </c>
      <c r="E302" s="16" t="n">
        <v>17.8676</v>
      </c>
      <c r="F302" s="16" t="n">
        <v>18.9302</v>
      </c>
      <c r="G302" s="17" t="n">
        <v>820.2</v>
      </c>
      <c r="H302" s="18" t="n">
        <v>0.2098</v>
      </c>
      <c r="I302" s="16" t="n">
        <f aca="false">AVERAGE(B302:D302)</f>
        <v>35.009</v>
      </c>
      <c r="J302" s="16" t="n">
        <f aca="false">AVERAGE(E302:F302)</f>
        <v>18.3989</v>
      </c>
      <c r="K302" s="16" t="n">
        <f aca="false">F302-E302</f>
        <v>1.0626</v>
      </c>
      <c r="L302" s="16" t="n">
        <f aca="false">I302-J302</f>
        <v>16.6101</v>
      </c>
      <c r="M302" s="16" t="n">
        <f aca="false">H302/($J$8*1000)</f>
        <v>1.0434595956462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53923966359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457.64342193958</v>
      </c>
      <c r="U302" s="9" t="n">
        <f aca="false">1/T302</f>
        <v>0.000183229266313007</v>
      </c>
    </row>
    <row r="303" customFormat="false" ht="12.75" hidden="false" customHeight="false" outlineLevel="0" collapsed="false">
      <c r="A303" s="0" t="n">
        <v>1440</v>
      </c>
      <c r="B303" s="16" t="n">
        <v>35.556</v>
      </c>
      <c r="C303" s="16" t="n">
        <v>35.581</v>
      </c>
      <c r="D303" s="16" t="n">
        <v>34.081</v>
      </c>
      <c r="E303" s="16" t="n">
        <v>17.932</v>
      </c>
      <c r="F303" s="16" t="n">
        <v>18.984</v>
      </c>
      <c r="G303" s="17" t="n">
        <v>819.3</v>
      </c>
      <c r="H303" s="18" t="n">
        <v>0.2101</v>
      </c>
      <c r="I303" s="16" t="n">
        <f aca="false">AVERAGE(B303:D303)</f>
        <v>35.0726666666667</v>
      </c>
      <c r="J303" s="16" t="n">
        <f aca="false">AVERAGE(E303:F303)</f>
        <v>18.458</v>
      </c>
      <c r="K303" s="16" t="n">
        <f aca="false">F303-E303</f>
        <v>1.052</v>
      </c>
      <c r="L303" s="16" t="n">
        <f aca="false">I303-J303</f>
        <v>16.6146666666667</v>
      </c>
      <c r="M303" s="16" t="n">
        <f aca="false">H303/($J$8*1000)</f>
        <v>1.0449516732377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5434991404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450.1563576354</v>
      </c>
      <c r="U303" s="9" t="n">
        <f aca="false">1/T303</f>
        <v>0.00018348097455939</v>
      </c>
    </row>
    <row r="304" customFormat="false" ht="12.75" hidden="false" customHeight="false" outlineLevel="0" collapsed="false">
      <c r="A304" s="0" t="n">
        <v>1445</v>
      </c>
      <c r="B304" s="16" t="n">
        <v>35.644</v>
      </c>
      <c r="C304" s="16" t="n">
        <v>35.669</v>
      </c>
      <c r="D304" s="16" t="n">
        <v>34.193</v>
      </c>
      <c r="E304" s="16" t="n">
        <v>17.9706</v>
      </c>
      <c r="F304" s="16" t="n">
        <v>19.0352</v>
      </c>
      <c r="G304" s="17" t="n">
        <v>819.3</v>
      </c>
      <c r="H304" s="18" t="n">
        <v>0.2102</v>
      </c>
      <c r="I304" s="16" t="n">
        <f aca="false">AVERAGE(B304:D304)</f>
        <v>35.1686666666667</v>
      </c>
      <c r="J304" s="16" t="n">
        <f aca="false">AVERAGE(E304:F304)</f>
        <v>18.5029</v>
      </c>
      <c r="K304" s="16" t="n">
        <f aca="false">F304-E304</f>
        <v>1.0646</v>
      </c>
      <c r="L304" s="16" t="n">
        <f aca="false">I304-J304</f>
        <v>16.6657666666667</v>
      </c>
      <c r="M304" s="16" t="n">
        <f aca="false">H304/($J$8*1000)</f>
        <v>1.04544903243489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0675391005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433.44527584447</v>
      </c>
      <c r="U304" s="9" t="n">
        <f aca="false">1/T304</f>
        <v>0.000184045287884965</v>
      </c>
    </row>
    <row r="305" customFormat="false" ht="12.75" hidden="false" customHeight="false" outlineLevel="0" collapsed="false">
      <c r="A305" s="0" t="n">
        <v>1450</v>
      </c>
      <c r="B305" s="16" t="n">
        <v>28.486</v>
      </c>
      <c r="C305" s="16" t="n">
        <v>28.634</v>
      </c>
      <c r="D305" s="16" t="n">
        <v>27.551</v>
      </c>
      <c r="E305" s="16" t="n">
        <v>17.2059</v>
      </c>
      <c r="F305" s="16" t="n">
        <v>17.9988</v>
      </c>
      <c r="G305" s="17" t="n">
        <v>820.1</v>
      </c>
      <c r="H305" s="18" t="n">
        <v>0.4048</v>
      </c>
      <c r="I305" s="16" t="n">
        <f aca="false">AVERAGE(B305:D305)</f>
        <v>28.2236666666667</v>
      </c>
      <c r="J305" s="16" t="n">
        <f aca="false">AVERAGE(E305:F305)</f>
        <v>17.60235</v>
      </c>
      <c r="K305" s="16" t="n">
        <f aca="false">F305-E305</f>
        <v>0.7929</v>
      </c>
      <c r="L305" s="16" t="n">
        <f aca="false">I305-J305</f>
        <v>10.6213166666667</v>
      </c>
      <c r="M305" s="16" t="n">
        <f aca="false">H305/($J$8*1000)</f>
        <v>2.0133100301124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130953749913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8533.87140415628</v>
      </c>
      <c r="U305" s="9" t="n">
        <f aca="false">1/T305</f>
        <v>0.000117180111187634</v>
      </c>
    </row>
    <row r="306" customFormat="false" ht="12.75" hidden="false" customHeight="false" outlineLevel="0" collapsed="false">
      <c r="A306" s="0" t="n">
        <v>1455</v>
      </c>
      <c r="B306" s="16" t="n">
        <v>28.51</v>
      </c>
      <c r="C306" s="16" t="n">
        <v>28.657</v>
      </c>
      <c r="D306" s="16" t="n">
        <v>27.55</v>
      </c>
      <c r="E306" s="16" t="n">
        <v>17.1879</v>
      </c>
      <c r="F306" s="16" t="n">
        <v>18.0167</v>
      </c>
      <c r="G306" s="17" t="n">
        <v>819.3</v>
      </c>
      <c r="H306" s="18" t="n">
        <v>0.4029</v>
      </c>
      <c r="I306" s="16" t="n">
        <f aca="false">AVERAGE(B306:D306)</f>
        <v>28.239</v>
      </c>
      <c r="J306" s="16" t="n">
        <f aca="false">AVERAGE(E306:F306)</f>
        <v>17.6023</v>
      </c>
      <c r="K306" s="16" t="n">
        <f aca="false">F306-E306</f>
        <v>0.828800000000001</v>
      </c>
      <c r="L306" s="16" t="n">
        <f aca="false">I306-J306</f>
        <v>10.6367</v>
      </c>
      <c r="M306" s="16" t="n">
        <f aca="false">H306/($J$8*1000)</f>
        <v>2.003860205366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34638729446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8513.21661448817</v>
      </c>
      <c r="U306" s="9" t="n">
        <f aca="false">1/T306</f>
        <v>0.000117464413897111</v>
      </c>
    </row>
    <row r="307" customFormat="false" ht="12.75" hidden="false" customHeight="false" outlineLevel="0" collapsed="false">
      <c r="A307" s="0" t="n">
        <v>1460</v>
      </c>
      <c r="B307" s="16" t="n">
        <v>28.454</v>
      </c>
      <c r="C307" s="16" t="n">
        <v>28.626</v>
      </c>
      <c r="D307" s="16" t="n">
        <v>27.519</v>
      </c>
      <c r="E307" s="16" t="n">
        <v>17.1518</v>
      </c>
      <c r="F307" s="16" t="n">
        <v>17.9605</v>
      </c>
      <c r="G307" s="17" t="n">
        <v>819</v>
      </c>
      <c r="H307" s="18" t="n">
        <v>0.4029</v>
      </c>
      <c r="I307" s="16" t="n">
        <f aca="false">AVERAGE(B307:D307)</f>
        <v>28.1996666666667</v>
      </c>
      <c r="J307" s="16" t="n">
        <f aca="false">AVERAGE(E307:F307)</f>
        <v>17.55615</v>
      </c>
      <c r="K307" s="16" t="n">
        <f aca="false">F307-E307</f>
        <v>0.808699999999998</v>
      </c>
      <c r="L307" s="16" t="n">
        <f aca="false">I307-J307</f>
        <v>10.6435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8504.64904771595</v>
      </c>
      <c r="U307" s="9" t="n">
        <f aca="false">1/T307</f>
        <v>0.000117582747317312</v>
      </c>
    </row>
    <row r="308" customFormat="false" ht="12.75" hidden="false" customHeight="false" outlineLevel="0" collapsed="false">
      <c r="A308" s="0" t="n">
        <v>1465</v>
      </c>
      <c r="B308" s="16" t="n">
        <v>28.469</v>
      </c>
      <c r="C308" s="16" t="n">
        <v>28.617</v>
      </c>
      <c r="D308" s="16" t="n">
        <v>27.485</v>
      </c>
      <c r="E308" s="16" t="n">
        <v>17.09</v>
      </c>
      <c r="F308" s="16" t="n">
        <v>17.9272</v>
      </c>
      <c r="G308" s="17" t="n">
        <v>818.7</v>
      </c>
      <c r="H308" s="18" t="n">
        <v>0.4014</v>
      </c>
      <c r="I308" s="16" t="n">
        <f aca="false">AVERAGE(B308:D308)</f>
        <v>28.1903333333333</v>
      </c>
      <c r="J308" s="16" t="n">
        <f aca="false">AVERAGE(E308:F308)</f>
        <v>17.5086</v>
      </c>
      <c r="K308" s="16" t="n">
        <f aca="false">F308-E308</f>
        <v>0.837199999999999</v>
      </c>
      <c r="L308" s="16" t="n">
        <f aca="false">I308-J308</f>
        <v>10.6817333333333</v>
      </c>
      <c r="M308" s="16" t="n">
        <f aca="false">H308/($J$8*1000)</f>
        <v>1.9963998174089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517762449533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8471.11735333573</v>
      </c>
      <c r="U308" s="9" t="n">
        <f aca="false">1/T308</f>
        <v>0.0001180481816376</v>
      </c>
    </row>
    <row r="309" customFormat="false" ht="12.75" hidden="false" customHeight="false" outlineLevel="0" collapsed="false">
      <c r="A309" s="0" t="n">
        <v>1470</v>
      </c>
      <c r="B309" s="16" t="n">
        <v>28.465</v>
      </c>
      <c r="C309" s="16" t="n">
        <v>28.638</v>
      </c>
      <c r="D309" s="16" t="n">
        <v>27.505</v>
      </c>
      <c r="E309" s="16" t="n">
        <v>17.1801</v>
      </c>
      <c r="F309" s="16" t="n">
        <v>17.917</v>
      </c>
      <c r="G309" s="17" t="n">
        <v>814.3</v>
      </c>
      <c r="H309" s="18" t="n">
        <v>0.4017</v>
      </c>
      <c r="I309" s="16" t="n">
        <f aca="false">AVERAGE(B309:D309)</f>
        <v>28.2026666666667</v>
      </c>
      <c r="J309" s="16" t="n">
        <f aca="false">AVERAGE(E309:F309)</f>
        <v>17.54855</v>
      </c>
      <c r="K309" s="16" t="n">
        <f aca="false">F309-E309</f>
        <v>0.736900000000002</v>
      </c>
      <c r="L309" s="16" t="n">
        <f aca="false">I309-J309</f>
        <v>10.6541166666667</v>
      </c>
      <c r="M309" s="16" t="n">
        <f aca="false">H309/($J$8*1000)</f>
        <v>1.9978918950004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483395274441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8447.43047677778</v>
      </c>
      <c r="U309" s="9" t="n">
        <f aca="false">1/T309</f>
        <v>0.000118379192672734</v>
      </c>
    </row>
    <row r="310" customFormat="false" ht="12.75" hidden="false" customHeight="false" outlineLevel="0" collapsed="false">
      <c r="A310" s="0" t="n">
        <v>1475</v>
      </c>
      <c r="B310" s="16" t="n">
        <v>28.373</v>
      </c>
      <c r="C310" s="16" t="n">
        <v>28.52</v>
      </c>
      <c r="D310" s="16" t="n">
        <v>27.437</v>
      </c>
      <c r="E310" s="16" t="n">
        <v>17.1389</v>
      </c>
      <c r="F310" s="16" t="n">
        <v>17.8249</v>
      </c>
      <c r="G310" s="17" t="n">
        <v>817.9</v>
      </c>
      <c r="H310" s="18" t="n">
        <v>0.4018</v>
      </c>
      <c r="I310" s="16" t="n">
        <f aca="false">AVERAGE(B310:D310)</f>
        <v>28.11</v>
      </c>
      <c r="J310" s="16" t="n">
        <f aca="false">AVERAGE(E310:F310)</f>
        <v>17.4819</v>
      </c>
      <c r="K310" s="16" t="n">
        <f aca="false">F310-E310</f>
        <v>0.686</v>
      </c>
      <c r="L310" s="16" t="n">
        <f aca="false">I310-J310</f>
        <v>10.6281</v>
      </c>
      <c r="M310" s="16" t="n">
        <f aca="false">H310/($J$8*1000)</f>
        <v>1.9983892541976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71949813801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8505.546352676</v>
      </c>
      <c r="U310" s="9" t="n">
        <f aca="false">1/T310</f>
        <v>0.000117570342754688</v>
      </c>
    </row>
    <row r="311" customFormat="false" ht="12.75" hidden="false" customHeight="false" outlineLevel="0" collapsed="false">
      <c r="A311" s="0" t="n">
        <v>1480</v>
      </c>
      <c r="B311" s="16" t="n">
        <v>28.366</v>
      </c>
      <c r="C311" s="16" t="n">
        <v>28.464</v>
      </c>
      <c r="D311" s="16" t="n">
        <v>27.381</v>
      </c>
      <c r="E311" s="16" t="n">
        <v>17.1029</v>
      </c>
      <c r="F311" s="16" t="n">
        <v>17.7865</v>
      </c>
      <c r="G311" s="17" t="n">
        <v>817.5</v>
      </c>
      <c r="H311" s="18" t="n">
        <v>0.4005</v>
      </c>
      <c r="I311" s="16" t="n">
        <f aca="false">AVERAGE(B311:D311)</f>
        <v>28.0703333333333</v>
      </c>
      <c r="J311" s="16" t="n">
        <f aca="false">AVERAGE(E311:F311)</f>
        <v>17.4447</v>
      </c>
      <c r="K311" s="16" t="n">
        <f aca="false">F311-E311</f>
        <v>0.683599999999998</v>
      </c>
      <c r="L311" s="16" t="n">
        <f aca="false">I311-J311</f>
        <v>10.6256333333333</v>
      </c>
      <c r="M311" s="16" t="n">
        <f aca="false">H311/($J$8*1000)</f>
        <v>1.991923584634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621141952838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8503.36019040071</v>
      </c>
      <c r="U311" s="9" t="n">
        <f aca="false">1/T311</f>
        <v>0.000117600569375961</v>
      </c>
    </row>
    <row r="312" customFormat="false" ht="12.75" hidden="false" customHeight="false" outlineLevel="0" collapsed="false">
      <c r="A312" s="0" t="n">
        <v>1485</v>
      </c>
      <c r="B312" s="16" t="n">
        <v>28.356</v>
      </c>
      <c r="C312" s="16" t="n">
        <v>28.479</v>
      </c>
      <c r="D312" s="16" t="n">
        <v>27.372</v>
      </c>
      <c r="E312" s="16" t="n">
        <v>17.1132</v>
      </c>
      <c r="F312" s="16" t="n">
        <v>17.766</v>
      </c>
      <c r="G312" s="17" t="n">
        <v>817.6</v>
      </c>
      <c r="H312" s="18" t="n">
        <v>0.4014</v>
      </c>
      <c r="I312" s="16" t="n">
        <f aca="false">AVERAGE(B312:D312)</f>
        <v>28.069</v>
      </c>
      <c r="J312" s="16" t="n">
        <f aca="false">AVERAGE(E312:F312)</f>
        <v>17.4396</v>
      </c>
      <c r="K312" s="16" t="n">
        <f aca="false">F312-E312</f>
        <v>0.652799999999999</v>
      </c>
      <c r="L312" s="16" t="n">
        <f aca="false">I312-J312</f>
        <v>10.6294</v>
      </c>
      <c r="M312" s="16" t="n">
        <f aca="false">H312/($J$8*1000)</f>
        <v>1.9963998174089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517762449533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8501.3867114856</v>
      </c>
      <c r="U312" s="9" t="n">
        <f aca="false">1/T312</f>
        <v>0.000117627868715697</v>
      </c>
    </row>
    <row r="313" customFormat="false" ht="12.75" hidden="false" customHeight="false" outlineLevel="0" collapsed="false">
      <c r="A313" s="0" t="n">
        <v>1490</v>
      </c>
      <c r="B313" s="16" t="n">
        <v>28.376</v>
      </c>
      <c r="C313" s="16" t="n">
        <v>28.499</v>
      </c>
      <c r="D313" s="16" t="n">
        <v>27.416</v>
      </c>
      <c r="E313" s="16" t="n">
        <v>17.1364</v>
      </c>
      <c r="F313" s="16" t="n">
        <v>17.7609</v>
      </c>
      <c r="G313" s="17" t="n">
        <v>817.1</v>
      </c>
      <c r="H313" s="18" t="n">
        <v>0.4019</v>
      </c>
      <c r="I313" s="16" t="n">
        <f aca="false">AVERAGE(B313:D313)</f>
        <v>28.097</v>
      </c>
      <c r="J313" s="16" t="n">
        <f aca="false">AVERAGE(E313:F313)</f>
        <v>17.44865</v>
      </c>
      <c r="K313" s="16" t="n">
        <f aca="false">F313-E313</f>
        <v>0.624500000000001</v>
      </c>
      <c r="L313" s="16" t="n">
        <f aca="false">I313-J313</f>
        <v>10.64835</v>
      </c>
      <c r="M313" s="16" t="n">
        <f aca="false">H313/($J$8*1000)</f>
        <v>1.9988866133947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460509479397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8481.06775021924</v>
      </c>
      <c r="U313" s="9" t="n">
        <f aca="false">1/T313</f>
        <v>0.000117909681829172</v>
      </c>
    </row>
    <row r="314" customFormat="false" ht="12.75" hidden="false" customHeight="false" outlineLevel="0" collapsed="false">
      <c r="A314" s="0" t="n">
        <v>1495</v>
      </c>
      <c r="B314" s="16" t="n">
        <v>28.397</v>
      </c>
      <c r="C314" s="16" t="n">
        <v>28.496</v>
      </c>
      <c r="D314" s="16" t="n">
        <v>27.413</v>
      </c>
      <c r="E314" s="16" t="n">
        <v>17.1621</v>
      </c>
      <c r="F314" s="16" t="n">
        <v>17.7891</v>
      </c>
      <c r="G314" s="17" t="n">
        <v>817.4</v>
      </c>
      <c r="H314" s="18" t="n">
        <v>0.4013</v>
      </c>
      <c r="I314" s="16" t="n">
        <f aca="false">AVERAGE(B314:D314)</f>
        <v>28.102</v>
      </c>
      <c r="J314" s="16" t="n">
        <f aca="false">AVERAGE(E314:F314)</f>
        <v>17.4756</v>
      </c>
      <c r="K314" s="16" t="n">
        <f aca="false">F314-E314</f>
        <v>0.627000000000002</v>
      </c>
      <c r="L314" s="16" t="n">
        <f aca="false">I314-J314</f>
        <v>10.6264</v>
      </c>
      <c r="M314" s="16" t="n">
        <f aca="false">H314/($J$8*1000)</f>
        <v>1.995902458211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5292284508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8501.70660410467</v>
      </c>
      <c r="U314" s="9" t="n">
        <f aca="false">1/T314</f>
        <v>0.000117623442747036</v>
      </c>
    </row>
    <row r="315" customFormat="false" ht="12.75" hidden="false" customHeight="false" outlineLevel="0" collapsed="false">
      <c r="A315" s="0" t="n">
        <v>1500</v>
      </c>
      <c r="B315" s="16" t="n">
        <v>28.416</v>
      </c>
      <c r="C315" s="16" t="n">
        <v>28.539</v>
      </c>
      <c r="D315" s="16" t="n">
        <v>27.432</v>
      </c>
      <c r="E315" s="16" t="n">
        <v>17.193</v>
      </c>
      <c r="F315" s="16" t="n">
        <v>17.7891</v>
      </c>
      <c r="G315" s="17" t="n">
        <v>815.2</v>
      </c>
      <c r="H315" s="18" t="n">
        <v>0.4009</v>
      </c>
      <c r="I315" s="16" t="n">
        <f aca="false">AVERAGE(B315:D315)</f>
        <v>28.129</v>
      </c>
      <c r="J315" s="16" t="n">
        <f aca="false">AVERAGE(E315:F315)</f>
        <v>17.49105</v>
      </c>
      <c r="K315" s="16" t="n">
        <f aca="false">F315-E315</f>
        <v>0.5961</v>
      </c>
      <c r="L315" s="16" t="n">
        <f aca="false">I315-J315</f>
        <v>10.63795</v>
      </c>
      <c r="M315" s="16" t="n">
        <f aca="false">H315/($J$8*1000)</f>
        <v>1.99391302142315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75143933639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8469.61883375825</v>
      </c>
      <c r="U315" s="9" t="n">
        <f aca="false">1/T315</f>
        <v>0.000118069067761845</v>
      </c>
    </row>
    <row r="316" customFormat="false" ht="12.75" hidden="false" customHeight="false" outlineLevel="0" collapsed="false">
      <c r="A316" s="0" t="n">
        <v>1505</v>
      </c>
      <c r="B316" s="16" t="n">
        <v>28.431</v>
      </c>
      <c r="C316" s="16" t="n">
        <v>28.554</v>
      </c>
      <c r="D316" s="16" t="n">
        <v>27.447</v>
      </c>
      <c r="E316" s="16" t="n">
        <v>17.2033</v>
      </c>
      <c r="F316" s="16" t="n">
        <v>17.8146</v>
      </c>
      <c r="G316" s="17" t="n">
        <v>817.4</v>
      </c>
      <c r="H316" s="18" t="n">
        <v>0.4017</v>
      </c>
      <c r="I316" s="16" t="n">
        <f aca="false">AVERAGE(B316:D316)</f>
        <v>28.144</v>
      </c>
      <c r="J316" s="16" t="n">
        <f aca="false">AVERAGE(E316:F316)</f>
        <v>17.50895</v>
      </c>
      <c r="K316" s="16" t="n">
        <f aca="false">F316-E316</f>
        <v>0.6113</v>
      </c>
      <c r="L316" s="16" t="n">
        <f aca="false">I316-J316</f>
        <v>10.63505</v>
      </c>
      <c r="M316" s="16" t="n">
        <f aca="false">H316/($J$8*1000)</f>
        <v>1.9978918950004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483395274441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8494.79175536154</v>
      </c>
      <c r="U316" s="9" t="n">
        <f aca="false">1/T316</f>
        <v>0.000117719189451448</v>
      </c>
    </row>
    <row r="317" customFormat="false" ht="12.75" hidden="false" customHeight="false" outlineLevel="0" collapsed="false">
      <c r="A317" s="0" t="n">
        <v>1510</v>
      </c>
      <c r="B317" s="16" t="n">
        <v>28.492</v>
      </c>
      <c r="C317" s="16" t="n">
        <v>28.59</v>
      </c>
      <c r="D317" s="16" t="n">
        <v>27.532</v>
      </c>
      <c r="E317" s="16" t="n">
        <v>17.2754</v>
      </c>
      <c r="F317" s="16" t="n">
        <v>17.8837</v>
      </c>
      <c r="G317" s="17" t="n">
        <v>818.3</v>
      </c>
      <c r="H317" s="18" t="n">
        <v>0.4013</v>
      </c>
      <c r="I317" s="16" t="n">
        <f aca="false">AVERAGE(B317:D317)</f>
        <v>28.2046666666667</v>
      </c>
      <c r="J317" s="16" t="n">
        <f aca="false">AVERAGE(E317:F317)</f>
        <v>17.57955</v>
      </c>
      <c r="K317" s="16" t="n">
        <f aca="false">F317-E317</f>
        <v>0.6083</v>
      </c>
      <c r="L317" s="16" t="n">
        <f aca="false">I317-J317</f>
        <v>10.6251166666667</v>
      </c>
      <c r="M317" s="16" t="n">
        <f aca="false">H317/($J$8*1000)</f>
        <v>1.9959024582118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2922845089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8512.09541830508</v>
      </c>
      <c r="U317" s="9" t="n">
        <f aca="false">1/T317</f>
        <v>0.000117479886074764</v>
      </c>
    </row>
    <row r="318" customFormat="false" ht="12.75" hidden="false" customHeight="false" outlineLevel="0" collapsed="false">
      <c r="A318" s="0" t="n">
        <v>1515</v>
      </c>
      <c r="B318" s="16" t="n">
        <v>28.543</v>
      </c>
      <c r="C318" s="16" t="n">
        <v>28.617</v>
      </c>
      <c r="D318" s="16" t="n">
        <v>27.559</v>
      </c>
      <c r="E318" s="16" t="n">
        <v>17.3269</v>
      </c>
      <c r="F318" s="16" t="n">
        <v>17.9349</v>
      </c>
      <c r="G318" s="17" t="n">
        <v>818</v>
      </c>
      <c r="H318" s="18" t="n">
        <v>0.4015</v>
      </c>
      <c r="I318" s="16" t="n">
        <f aca="false">AVERAGE(B318:D318)</f>
        <v>28.2396666666667</v>
      </c>
      <c r="J318" s="16" t="n">
        <f aca="false">AVERAGE(E318:F318)</f>
        <v>17.6309</v>
      </c>
      <c r="K318" s="16" t="n">
        <f aca="false">F318-E318</f>
        <v>0.608000000000001</v>
      </c>
      <c r="L318" s="16" t="n">
        <f aca="false">I318-J318</f>
        <v>10.6087666666667</v>
      </c>
      <c r="M318" s="16" t="n">
        <f aca="false">H318/($J$8*1000)</f>
        <v>1.9968971766061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06301588728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8522.088613896</v>
      </c>
      <c r="U318" s="9" t="n">
        <f aca="false">1/T318</f>
        <v>0.000117342126479348</v>
      </c>
    </row>
    <row r="319" customFormat="false" ht="12.75" hidden="false" customHeight="false" outlineLevel="0" collapsed="false">
      <c r="A319" s="0" t="n">
        <v>1520</v>
      </c>
      <c r="B319" s="16" t="n">
        <v>28.509</v>
      </c>
      <c r="C319" s="16" t="n">
        <v>28.632</v>
      </c>
      <c r="D319" s="16" t="n">
        <v>27.55</v>
      </c>
      <c r="E319" s="16" t="n">
        <v>17.3423</v>
      </c>
      <c r="F319" s="16" t="n">
        <v>17.9298</v>
      </c>
      <c r="G319" s="17" t="n">
        <v>817.5</v>
      </c>
      <c r="H319" s="18" t="n">
        <v>0.4033</v>
      </c>
      <c r="I319" s="16" t="n">
        <f aca="false">AVERAGE(B319:D319)</f>
        <v>28.2303333333333</v>
      </c>
      <c r="J319" s="16" t="n">
        <f aca="false">AVERAGE(E319:F319)</f>
        <v>17.63605</v>
      </c>
      <c r="K319" s="16" t="n">
        <f aca="false">F319-E319</f>
        <v>0.587499999999999</v>
      </c>
      <c r="L319" s="16" t="n">
        <f aca="false">I319-J319</f>
        <v>10.5942833333333</v>
      </c>
      <c r="M319" s="16" t="n">
        <f aca="false">H319/($J$8*1000)</f>
        <v>2.0058496421550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300881059091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8528.5228496936</v>
      </c>
      <c r="U319" s="9" t="n">
        <f aca="false">1/T319</f>
        <v>0.00011725359920164</v>
      </c>
    </row>
    <row r="320" customFormat="false" ht="12.75" hidden="false" customHeight="false" outlineLevel="0" collapsed="false">
      <c r="A320" s="0" t="n">
        <v>1525</v>
      </c>
      <c r="B320" s="16" t="n">
        <v>28.513</v>
      </c>
      <c r="C320" s="16" t="n">
        <v>28.636</v>
      </c>
      <c r="D320" s="16" t="n">
        <v>27.529</v>
      </c>
      <c r="E320" s="16" t="n">
        <v>17.3114</v>
      </c>
      <c r="F320" s="16" t="n">
        <v>17.8914</v>
      </c>
      <c r="G320" s="17" t="n">
        <v>818.1</v>
      </c>
      <c r="H320" s="18" t="n">
        <v>0.402</v>
      </c>
      <c r="I320" s="16" t="n">
        <f aca="false">AVERAGE(B320:D320)</f>
        <v>28.226</v>
      </c>
      <c r="J320" s="16" t="n">
        <f aca="false">AVERAGE(E320:F320)</f>
        <v>17.6014</v>
      </c>
      <c r="K320" s="16" t="n">
        <f aca="false">F320-E320</f>
        <v>0.580000000000002</v>
      </c>
      <c r="L320" s="16" t="n">
        <f aca="false">I320-J320</f>
        <v>10.6246</v>
      </c>
      <c r="M320" s="16" t="n">
        <f aca="false">H320/($J$8*1000)</f>
        <v>1.9993839725919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4490742676589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8510.42882029282</v>
      </c>
      <c r="U320" s="9" t="n">
        <f aca="false">1/T320</f>
        <v>0.000117502892171019</v>
      </c>
    </row>
    <row r="321" customFormat="false" ht="12.75" hidden="false" customHeight="false" outlineLevel="0" collapsed="false">
      <c r="A321" s="0" t="n">
        <v>1530</v>
      </c>
      <c r="B321" s="16" t="n">
        <v>28.48</v>
      </c>
      <c r="C321" s="16" t="n">
        <v>28.603</v>
      </c>
      <c r="D321" s="16" t="n">
        <v>27.52</v>
      </c>
      <c r="E321" s="16" t="n">
        <v>17.2625</v>
      </c>
      <c r="F321" s="16" t="n">
        <v>17.8479</v>
      </c>
      <c r="G321" s="17" t="n">
        <v>818.5</v>
      </c>
      <c r="H321" s="18" t="n">
        <v>0.4021</v>
      </c>
      <c r="I321" s="16" t="n">
        <f aca="false">AVERAGE(B321:D321)</f>
        <v>28.201</v>
      </c>
      <c r="J321" s="16" t="n">
        <f aca="false">AVERAGE(E321:F321)</f>
        <v>17.5552</v>
      </c>
      <c r="K321" s="16" t="n">
        <f aca="false">F321-E321</f>
        <v>0.5854</v>
      </c>
      <c r="L321" s="16" t="n">
        <f aca="false">I321-J321</f>
        <v>10.6458</v>
      </c>
      <c r="M321" s="16" t="n">
        <f aca="false">H321/($J$8*1000)</f>
        <v>1.999881331789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376441750181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8497.63397306895</v>
      </c>
      <c r="U321" s="9" t="n">
        <f aca="false">1/T321</f>
        <v>0.000117679815719204</v>
      </c>
    </row>
    <row r="322" customFormat="false" ht="12.75" hidden="true" customHeight="false" outlineLevel="0" collapsed="false">
      <c r="A322" s="0" t="n">
        <v>1535</v>
      </c>
      <c r="B322" s="16" t="n">
        <v>28.481</v>
      </c>
      <c r="C322" s="16" t="n">
        <v>28.58</v>
      </c>
      <c r="D322" s="16" t="n">
        <v>27.497</v>
      </c>
      <c r="E322" s="16" t="n">
        <v>17.2239</v>
      </c>
      <c r="F322" s="16" t="n">
        <v>17.807</v>
      </c>
      <c r="G322" s="17" t="n">
        <v>817.9</v>
      </c>
      <c r="H322" s="18" t="n">
        <v>0.4013</v>
      </c>
      <c r="I322" s="16" t="n">
        <f aca="false">AVERAGE(B322:D322)</f>
        <v>28.186</v>
      </c>
      <c r="J322" s="16" t="n">
        <f aca="false">AVERAGE(E322:F322)</f>
        <v>17.51545</v>
      </c>
      <c r="K322" s="16" t="n">
        <f aca="false">F322-E322</f>
        <v>0.583099999999998</v>
      </c>
      <c r="L322" s="16" t="n">
        <f aca="false">I322-J322</f>
        <v>10.67055</v>
      </c>
      <c r="M322" s="16" t="n">
        <f aca="false">H322/($J$8*1000)</f>
        <v>1.995902458211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52922845089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8471.70925499397</v>
      </c>
      <c r="U322" s="9" t="n">
        <f aca="false">1/T322</f>
        <v>0.000118039933843399</v>
      </c>
    </row>
    <row r="323" customFormat="false" ht="12.75" hidden="true" customHeight="false" outlineLevel="0" collapsed="false">
      <c r="A323" s="0" t="n">
        <v>1540</v>
      </c>
      <c r="B323" s="16" t="n">
        <v>28.467</v>
      </c>
      <c r="C323" s="16" t="n">
        <v>28.565</v>
      </c>
      <c r="D323" s="16" t="n">
        <v>27.507</v>
      </c>
      <c r="E323" s="16" t="n">
        <v>17.2471</v>
      </c>
      <c r="F323" s="16" t="n">
        <v>17.8274</v>
      </c>
      <c r="G323" s="17" t="n">
        <v>817.8</v>
      </c>
      <c r="H323" s="18" t="n">
        <v>0.4025</v>
      </c>
      <c r="I323" s="16" t="n">
        <f aca="false">AVERAGE(B323:D323)</f>
        <v>28.1796666666667</v>
      </c>
      <c r="J323" s="16" t="n">
        <f aca="false">AVERAGE(E323:F323)</f>
        <v>17.53725</v>
      </c>
      <c r="K323" s="16" t="n">
        <f aca="false">F323-E323</f>
        <v>0.580300000000001</v>
      </c>
      <c r="L323" s="16" t="n">
        <f aca="false">I323-J323</f>
        <v>10.6424166666667</v>
      </c>
      <c r="M323" s="16" t="n">
        <f aca="false">H323/($J$8*1000)</f>
        <v>2.00187076857775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391974924208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8493.06577587536</v>
      </c>
      <c r="U323" s="9" t="n">
        <f aca="false">1/T323</f>
        <v>0.000117743112603756</v>
      </c>
    </row>
    <row r="324" customFormat="false" ht="12.75" hidden="false" customHeight="false" outlineLevel="0" collapsed="false">
      <c r="A324" s="0" t="n">
        <v>1545</v>
      </c>
      <c r="B324" s="16" t="n">
        <v>28.486</v>
      </c>
      <c r="C324" s="16" t="n">
        <v>28.585</v>
      </c>
      <c r="D324" s="16" t="n">
        <v>27.526</v>
      </c>
      <c r="E324" s="16" t="n">
        <v>17.2445</v>
      </c>
      <c r="F324" s="16" t="n">
        <v>17.8351</v>
      </c>
      <c r="G324" s="17" t="n">
        <v>818.9</v>
      </c>
      <c r="H324" s="18" t="n">
        <v>0.4008</v>
      </c>
      <c r="I324" s="16" t="n">
        <f aca="false">AVERAGE(B324:D324)</f>
        <v>28.199</v>
      </c>
      <c r="J324" s="16" t="n">
        <f aca="false">AVERAGE(E324:F324)</f>
        <v>17.5398</v>
      </c>
      <c r="K324" s="16" t="n">
        <f aca="false">F324-E324</f>
        <v>0.590600000000002</v>
      </c>
      <c r="L324" s="16" t="n">
        <f aca="false">I324-J324</f>
        <v>10.6592</v>
      </c>
      <c r="M324" s="16" t="n">
        <f aca="false">H324/($J$8*1000)</f>
        <v>1.9934156622259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586635691638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8491.09890581956</v>
      </c>
      <c r="U324" s="9" t="n">
        <f aca="false">1/T324</f>
        <v>0.000117770386506113</v>
      </c>
    </row>
    <row r="325" customFormat="false" ht="12.75" hidden="false" customHeight="false" outlineLevel="0" collapsed="false">
      <c r="A325" s="0" t="n">
        <v>1550</v>
      </c>
      <c r="B325" s="16" t="n">
        <v>28.437</v>
      </c>
      <c r="C325" s="16" t="n">
        <v>28.536</v>
      </c>
      <c r="D325" s="16" t="n">
        <v>27.453</v>
      </c>
      <c r="E325" s="16" t="n">
        <v>17.2471</v>
      </c>
      <c r="F325" s="16" t="n">
        <v>17.8274</v>
      </c>
      <c r="G325" s="17" t="n">
        <v>819.2</v>
      </c>
      <c r="H325" s="18" t="n">
        <v>0.4027</v>
      </c>
      <c r="I325" s="16" t="n">
        <f aca="false">AVERAGE(B325:D325)</f>
        <v>28.142</v>
      </c>
      <c r="J325" s="16" t="n">
        <f aca="false">AVERAGE(E325:F325)</f>
        <v>17.53725</v>
      </c>
      <c r="K325" s="16" t="n">
        <f aca="false">F325-E325</f>
        <v>0.580300000000001</v>
      </c>
      <c r="L325" s="16" t="n">
        <f aca="false">I325-J325</f>
        <v>10.60475</v>
      </c>
      <c r="M325" s="16" t="n">
        <f aca="false">H325/($J$8*1000)</f>
        <v>2.0028654869720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369170920891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8537.82302616494</v>
      </c>
      <c r="U325" s="9" t="n">
        <f aca="false">1/T325</f>
        <v>0.000117125875874378</v>
      </c>
    </row>
    <row r="326" customFormat="false" ht="12.75" hidden="false" customHeight="false" outlineLevel="0" collapsed="false">
      <c r="A326" s="0" t="n">
        <v>1555</v>
      </c>
      <c r="B326" s="16" t="n">
        <v>28.491</v>
      </c>
      <c r="C326" s="16" t="n">
        <v>28.589</v>
      </c>
      <c r="D326" s="16" t="n">
        <v>27.507</v>
      </c>
      <c r="E326" s="16" t="n">
        <v>17.2625</v>
      </c>
      <c r="F326" s="16" t="n">
        <v>17.8479</v>
      </c>
      <c r="G326" s="17" t="n">
        <v>819.8</v>
      </c>
      <c r="H326" s="18" t="n">
        <v>0.4018</v>
      </c>
      <c r="I326" s="16" t="n">
        <f aca="false">AVERAGE(B326:D326)</f>
        <v>28.1956666666667</v>
      </c>
      <c r="J326" s="16" t="n">
        <f aca="false">AVERAGE(E326:F326)</f>
        <v>17.5552</v>
      </c>
      <c r="K326" s="16" t="n">
        <f aca="false">F326-E326</f>
        <v>0.5854</v>
      </c>
      <c r="L326" s="16" t="n">
        <f aca="false">I326-J326</f>
        <v>10.6404666666667</v>
      </c>
      <c r="M326" s="16" t="n">
        <f aca="false">H326/($J$8*1000)</f>
        <v>1.998389254197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471949813801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8515.39656434345</v>
      </c>
      <c r="U326" s="9" t="n">
        <f aca="false">1/T326</f>
        <v>0.00011743434289218</v>
      </c>
    </row>
    <row r="327" customFormat="false" ht="12.75" hidden="false" customHeight="false" outlineLevel="0" collapsed="false">
      <c r="A327" s="0" t="n">
        <v>1560</v>
      </c>
      <c r="B327" s="16" t="n">
        <v>28.501</v>
      </c>
      <c r="C327" s="16" t="n">
        <v>28.6</v>
      </c>
      <c r="D327" s="16" t="n">
        <v>27.517</v>
      </c>
      <c r="E327" s="16" t="n">
        <v>17.2625</v>
      </c>
      <c r="F327" s="16" t="n">
        <v>17.8607</v>
      </c>
      <c r="G327" s="17" t="n">
        <v>819</v>
      </c>
      <c r="H327" s="18" t="n">
        <v>0.4013</v>
      </c>
      <c r="I327" s="16" t="n">
        <f aca="false">AVERAGE(B327:D327)</f>
        <v>28.206</v>
      </c>
      <c r="J327" s="16" t="n">
        <f aca="false">AVERAGE(E327:F327)</f>
        <v>17.5616</v>
      </c>
      <c r="K327" s="16" t="n">
        <f aca="false">F327-E327</f>
        <v>0.598200000000002</v>
      </c>
      <c r="L327" s="16" t="n">
        <f aca="false">I327-J327</f>
        <v>10.6444</v>
      </c>
      <c r="M327" s="16" t="n">
        <f aca="false">H327/($J$8*1000)</f>
        <v>1.99590245821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52922845089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8503.94328318322</v>
      </c>
      <c r="U327" s="9" t="n">
        <f aca="false">1/T327</f>
        <v>0.000117592505817569</v>
      </c>
    </row>
    <row r="328" customFormat="false" ht="12.75" hidden="false" customHeight="false" outlineLevel="0" collapsed="false">
      <c r="A328" s="0" t="n">
        <v>1565</v>
      </c>
      <c r="B328" s="16" t="n">
        <v>28.564</v>
      </c>
      <c r="C328" s="16" t="n">
        <v>28.663</v>
      </c>
      <c r="D328" s="16" t="n">
        <v>27.58</v>
      </c>
      <c r="E328" s="16" t="n">
        <v>17.2908</v>
      </c>
      <c r="F328" s="16" t="n">
        <v>17.8965</v>
      </c>
      <c r="G328" s="17" t="n">
        <v>819.3</v>
      </c>
      <c r="H328" s="18" t="n">
        <v>0.4012</v>
      </c>
      <c r="I328" s="16" t="n">
        <f aca="false">AVERAGE(B328:D328)</f>
        <v>28.269</v>
      </c>
      <c r="J328" s="16" t="n">
        <f aca="false">AVERAGE(E328:F328)</f>
        <v>17.59365</v>
      </c>
      <c r="K328" s="16" t="n">
        <f aca="false">F328-E328</f>
        <v>0.605699999999999</v>
      </c>
      <c r="L328" s="16" t="n">
        <f aca="false">I328-J328</f>
        <v>10.67535</v>
      </c>
      <c r="M328" s="16" t="n">
        <f aca="false">H328/($J$8*1000)</f>
        <v>1.9954050990146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40699596386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8482.39459721005</v>
      </c>
      <c r="U328" s="9" t="n">
        <f aca="false">1/T328</f>
        <v>0.000117891237968216</v>
      </c>
    </row>
    <row r="329" customFormat="false" ht="12.75" hidden="false" customHeight="false" outlineLevel="0" collapsed="false">
      <c r="A329" s="0" t="n">
        <v>1570</v>
      </c>
      <c r="B329" s="16" t="n">
        <v>28.558</v>
      </c>
      <c r="C329" s="16" t="n">
        <v>28.681</v>
      </c>
      <c r="D329" s="16" t="n">
        <v>27.598</v>
      </c>
      <c r="E329" s="16" t="n">
        <v>17.3166</v>
      </c>
      <c r="F329" s="16" t="n">
        <v>17.9042</v>
      </c>
      <c r="G329" s="17" t="n">
        <v>819</v>
      </c>
      <c r="H329" s="18" t="n">
        <v>0.4018</v>
      </c>
      <c r="I329" s="16" t="n">
        <f aca="false">AVERAGE(B329:D329)</f>
        <v>28.279</v>
      </c>
      <c r="J329" s="16" t="n">
        <f aca="false">AVERAGE(E329:F329)</f>
        <v>17.6104</v>
      </c>
      <c r="K329" s="16" t="n">
        <f aca="false">F329-E329</f>
        <v>0.587599999999998</v>
      </c>
      <c r="L329" s="16" t="n">
        <f aca="false">I329-J329</f>
        <v>10.6686</v>
      </c>
      <c r="M329" s="16" t="n">
        <f aca="false">H329/($J$8*1000)</f>
        <v>1.9983892541976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471949813801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8484.65345814029</v>
      </c>
      <c r="U329" s="9" t="n">
        <f aca="false">1/T329</f>
        <v>0.00011785985190009</v>
      </c>
    </row>
    <row r="330" customFormat="false" ht="12.75" hidden="false" customHeight="false" outlineLevel="0" collapsed="false">
      <c r="A330" s="0" t="n">
        <v>1575</v>
      </c>
      <c r="B330" s="16" t="n">
        <v>28.578</v>
      </c>
      <c r="C330" s="16" t="n">
        <v>28.677</v>
      </c>
      <c r="D330" s="16" t="n">
        <v>27.594</v>
      </c>
      <c r="E330" s="16" t="n">
        <v>17.3449</v>
      </c>
      <c r="F330" s="16" t="n">
        <v>17.9272</v>
      </c>
      <c r="G330" s="17" t="n">
        <v>819.3</v>
      </c>
      <c r="H330" s="18" t="n">
        <v>0.4022</v>
      </c>
      <c r="I330" s="16" t="n">
        <f aca="false">AVERAGE(B330:D330)</f>
        <v>28.283</v>
      </c>
      <c r="J330" s="16" t="n">
        <f aca="false">AVERAGE(E330:F330)</f>
        <v>17.63605</v>
      </c>
      <c r="K330" s="16" t="n">
        <f aca="false">F330-E330</f>
        <v>0.5823</v>
      </c>
      <c r="L330" s="16" t="n">
        <f aca="false">I330-J330</f>
        <v>10.64695</v>
      </c>
      <c r="M330" s="16" t="n">
        <f aca="false">H330/($J$8*1000)</f>
        <v>2.00037869098626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26219197911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8505.02079593933</v>
      </c>
      <c r="U330" s="9" t="n">
        <f aca="false">1/T330</f>
        <v>0.000117577607861634</v>
      </c>
    </row>
    <row r="331" customFormat="false" ht="12.75" hidden="false" customHeight="false" outlineLevel="0" collapsed="false">
      <c r="A331" s="0" t="n">
        <v>1580</v>
      </c>
      <c r="B331" s="16" t="n">
        <v>28.553</v>
      </c>
      <c r="C331" s="16" t="n">
        <v>28.651</v>
      </c>
      <c r="D331" s="16" t="n">
        <v>27.568</v>
      </c>
      <c r="E331" s="16" t="n">
        <v>17.3372</v>
      </c>
      <c r="F331" s="16" t="n">
        <v>17.9119</v>
      </c>
      <c r="G331" s="17" t="n">
        <v>818.3</v>
      </c>
      <c r="H331" s="18" t="n">
        <v>0.4023</v>
      </c>
      <c r="I331" s="16" t="n">
        <f aca="false">AVERAGE(B331:D331)</f>
        <v>28.2573333333333</v>
      </c>
      <c r="J331" s="16" t="n">
        <f aca="false">AVERAGE(E331:F331)</f>
        <v>17.62455</v>
      </c>
      <c r="K331" s="16" t="n">
        <f aca="false">F331-E331</f>
        <v>0.5747</v>
      </c>
      <c r="L331" s="16" t="n">
        <f aca="false">I331-J331</f>
        <v>10.6327833333333</v>
      </c>
      <c r="M331" s="16" t="n">
        <f aca="false">H331/($J$8*1000)</f>
        <v>2.000876050183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14799332778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8505.95785336454</v>
      </c>
      <c r="U331" s="9" t="n">
        <f aca="false">1/T331</f>
        <v>0.000117564654944117</v>
      </c>
    </row>
    <row r="332" customFormat="false" ht="12.75" hidden="false" customHeight="false" outlineLevel="0" collapsed="false">
      <c r="A332" s="0" t="n">
        <v>1585</v>
      </c>
      <c r="B332" s="16" t="n">
        <v>28.553</v>
      </c>
      <c r="C332" s="16" t="n">
        <v>28.676</v>
      </c>
      <c r="D332" s="16" t="n">
        <v>27.569</v>
      </c>
      <c r="E332" s="16" t="n">
        <v>17.3063</v>
      </c>
      <c r="F332" s="16" t="n">
        <v>17.8786</v>
      </c>
      <c r="G332" s="17" t="n">
        <v>819.7</v>
      </c>
      <c r="H332" s="18" t="n">
        <v>0.4013</v>
      </c>
      <c r="I332" s="16" t="n">
        <f aca="false">AVERAGE(B332:D332)</f>
        <v>28.266</v>
      </c>
      <c r="J332" s="16" t="n">
        <f aca="false">AVERAGE(E332:F332)</f>
        <v>17.59245</v>
      </c>
      <c r="K332" s="16" t="n">
        <f aca="false">F332-E332</f>
        <v>0.572299999999999</v>
      </c>
      <c r="L332" s="16" t="n">
        <f aca="false">I332-J332</f>
        <v>10.67355</v>
      </c>
      <c r="M332" s="16" t="n">
        <f aca="false">H332/($J$8*1000)</f>
        <v>1.995902458211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2922845089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8487.96706529137</v>
      </c>
      <c r="U332" s="9" t="n">
        <f aca="false">1/T332</f>
        <v>0.000117813840735688</v>
      </c>
    </row>
    <row r="333" customFormat="false" ht="12.75" hidden="false" customHeight="false" outlineLevel="0" collapsed="false">
      <c r="A333" s="0" t="n">
        <v>1590</v>
      </c>
      <c r="B333" s="16" t="n">
        <v>28.459</v>
      </c>
      <c r="C333" s="16" t="n">
        <v>28.557</v>
      </c>
      <c r="D333" s="16" t="n">
        <v>27.474</v>
      </c>
      <c r="E333" s="16" t="n">
        <v>17.2033</v>
      </c>
      <c r="F333" s="16" t="n">
        <v>17.7891</v>
      </c>
      <c r="G333" s="17" t="n">
        <v>819.5</v>
      </c>
      <c r="H333" s="18" t="n">
        <v>0.4023</v>
      </c>
      <c r="I333" s="16" t="n">
        <f aca="false">AVERAGE(B333:D333)</f>
        <v>28.1633333333333</v>
      </c>
      <c r="J333" s="16" t="n">
        <f aca="false">AVERAGE(E333:F333)</f>
        <v>17.4962</v>
      </c>
      <c r="K333" s="16" t="n">
        <f aca="false">F333-E333</f>
        <v>0.585800000000003</v>
      </c>
      <c r="L333" s="16" t="n">
        <f aca="false">I333-J333</f>
        <v>10.6671333333333</v>
      </c>
      <c r="M333" s="16" t="n">
        <f aca="false">H333/($J$8*1000)</f>
        <v>2.0008760501834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414799332778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8491.00064527179</v>
      </c>
      <c r="U333" s="9" t="n">
        <f aca="false">1/T333</f>
        <v>0.000117771749382312</v>
      </c>
    </row>
    <row r="334" customFormat="false" ht="12.75" hidden="false" customHeight="false" outlineLevel="0" collapsed="false">
      <c r="A334" s="0" t="n">
        <v>1595</v>
      </c>
      <c r="B334" s="16" t="n">
        <v>28.391</v>
      </c>
      <c r="C334" s="16" t="n">
        <v>28.514</v>
      </c>
      <c r="D334" s="16" t="n">
        <v>27.431</v>
      </c>
      <c r="E334" s="16" t="n">
        <v>17.1389</v>
      </c>
      <c r="F334" s="16" t="n">
        <v>17.7405</v>
      </c>
      <c r="G334" s="17" t="n">
        <v>819.6</v>
      </c>
      <c r="H334" s="18" t="n">
        <v>0.4018</v>
      </c>
      <c r="I334" s="16" t="n">
        <f aca="false">AVERAGE(B334:D334)</f>
        <v>28.112</v>
      </c>
      <c r="J334" s="16" t="n">
        <f aca="false">AVERAGE(E334:F334)</f>
        <v>17.4397</v>
      </c>
      <c r="K334" s="16" t="n">
        <f aca="false">F334-E334</f>
        <v>0.601600000000001</v>
      </c>
      <c r="L334" s="16" t="n">
        <f aca="false">I334-J334</f>
        <v>10.6723</v>
      </c>
      <c r="M334" s="16" t="n">
        <f aca="false">H334/($J$8*1000)</f>
        <v>1.9983892541976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7194981380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8487.92560583353</v>
      </c>
      <c r="U334" s="9" t="n">
        <f aca="false">1/T334</f>
        <v>0.000117814416199964</v>
      </c>
    </row>
    <row r="335" customFormat="false" ht="12.75" hidden="false" customHeight="false" outlineLevel="0" collapsed="false">
      <c r="A335" s="0" t="n">
        <v>1600</v>
      </c>
      <c r="B335" s="16" t="n">
        <v>28.373</v>
      </c>
      <c r="C335" s="16" t="n">
        <v>28.496</v>
      </c>
      <c r="D335" s="16" t="n">
        <v>27.388</v>
      </c>
      <c r="E335" s="16" t="n">
        <v>17.0926</v>
      </c>
      <c r="F335" s="16" t="n">
        <v>17.7123</v>
      </c>
      <c r="G335" s="17" t="n">
        <v>819.5</v>
      </c>
      <c r="H335" s="18" t="n">
        <v>0.4035</v>
      </c>
      <c r="I335" s="16" t="n">
        <f aca="false">AVERAGE(B335:D335)</f>
        <v>28.0856666666667</v>
      </c>
      <c r="J335" s="16" t="n">
        <f aca="false">AVERAGE(E335:F335)</f>
        <v>17.40245</v>
      </c>
      <c r="K335" s="16" t="n">
        <f aca="false">F335-E335</f>
        <v>0.619699999999998</v>
      </c>
      <c r="L335" s="16" t="n">
        <f aca="false">I335-J335</f>
        <v>10.6832166666667</v>
      </c>
      <c r="M335" s="16" t="n">
        <f aca="false">H335/($J$8*1000)</f>
        <v>2.0068443605493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278158393687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8478.21764198987</v>
      </c>
      <c r="U335" s="9" t="n">
        <f aca="false">1/T335</f>
        <v>0.000117949319329493</v>
      </c>
    </row>
    <row r="336" customFormat="false" ht="12.75" hidden="false" customHeight="false" outlineLevel="0" collapsed="false">
      <c r="A336" s="0" t="n">
        <v>1605</v>
      </c>
      <c r="B336" s="16" t="n">
        <v>28.403</v>
      </c>
      <c r="C336" s="16" t="n">
        <v>28.526</v>
      </c>
      <c r="D336" s="16" t="n">
        <v>27.394</v>
      </c>
      <c r="E336" s="16" t="n">
        <v>17.0643</v>
      </c>
      <c r="F336" s="16" t="n">
        <v>17.7174</v>
      </c>
      <c r="G336" s="17" t="n">
        <v>819.6</v>
      </c>
      <c r="H336" s="18" t="n">
        <v>0.4001</v>
      </c>
      <c r="I336" s="16" t="n">
        <f aca="false">AVERAGE(B336:D336)</f>
        <v>28.1076666666667</v>
      </c>
      <c r="J336" s="16" t="n">
        <f aca="false">AVERAGE(E336:F336)</f>
        <v>17.39085</v>
      </c>
      <c r="K336" s="16" t="n">
        <f aca="false">F336-E336</f>
        <v>0.653100000000002</v>
      </c>
      <c r="L336" s="16" t="n">
        <f aca="false">I336-J336</f>
        <v>10.7168166666667</v>
      </c>
      <c r="M336" s="16" t="n">
        <f aca="false">H336/($J$8*1000)</f>
        <v>1.9899341478458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667222739506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8452.66754678119</v>
      </c>
      <c r="U336" s="9" t="n">
        <f aca="false">1/T336</f>
        <v>0.000118305847765278</v>
      </c>
    </row>
    <row r="337" customFormat="false" ht="12.75" hidden="false" customHeight="false" outlineLevel="0" collapsed="false">
      <c r="A337" s="0" t="n">
        <v>1610</v>
      </c>
      <c r="B337" s="16" t="n">
        <v>28.408</v>
      </c>
      <c r="C337" s="16" t="n">
        <v>28.506</v>
      </c>
      <c r="D337" s="16" t="n">
        <v>27.423</v>
      </c>
      <c r="E337" s="16" t="n">
        <v>17.0823</v>
      </c>
      <c r="F337" s="16" t="n">
        <v>17.7405</v>
      </c>
      <c r="G337" s="17" t="n">
        <v>818</v>
      </c>
      <c r="H337" s="18" t="n">
        <v>0.4026</v>
      </c>
      <c r="I337" s="16" t="n">
        <f aca="false">AVERAGE(B337:D337)</f>
        <v>28.1123333333333</v>
      </c>
      <c r="J337" s="16" t="n">
        <f aca="false">AVERAGE(E337:F337)</f>
        <v>17.4114</v>
      </c>
      <c r="K337" s="16" t="n">
        <f aca="false">F337-E337</f>
        <v>0.658200000000001</v>
      </c>
      <c r="L337" s="16" t="n">
        <f aca="false">I337-J337</f>
        <v>10.7009333333333</v>
      </c>
      <c r="M337" s="16" t="n">
        <f aca="false">H337/($J$8*1000)</f>
        <v>2.002368127774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38057037366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8448.68824066556</v>
      </c>
      <c r="U337" s="9" t="n">
        <f aca="false">1/T337</f>
        <v>0.000118361569454861</v>
      </c>
    </row>
    <row r="338" customFormat="false" ht="12.75" hidden="false" customHeight="false" outlineLevel="0" collapsed="false">
      <c r="A338" s="0" t="n">
        <v>1615</v>
      </c>
      <c r="B338" s="16" t="n">
        <v>28.387</v>
      </c>
      <c r="C338" s="16" t="n">
        <v>28.535</v>
      </c>
      <c r="D338" s="16" t="n">
        <v>27.403</v>
      </c>
      <c r="E338" s="16" t="n">
        <v>17.1209</v>
      </c>
      <c r="F338" s="16" t="n">
        <v>17.7584</v>
      </c>
      <c r="G338" s="17" t="n">
        <v>818.2</v>
      </c>
      <c r="H338" s="18" t="n">
        <v>0.4022</v>
      </c>
      <c r="I338" s="16" t="n">
        <f aca="false">AVERAGE(B338:D338)</f>
        <v>28.1083333333333</v>
      </c>
      <c r="J338" s="16" t="n">
        <f aca="false">AVERAGE(E338:F338)</f>
        <v>17.43965</v>
      </c>
      <c r="K338" s="16" t="n">
        <f aca="false">F338-E338</f>
        <v>0.637500000000003</v>
      </c>
      <c r="L338" s="16" t="n">
        <f aca="false">I338-J338</f>
        <v>10.6686833333333</v>
      </c>
      <c r="M338" s="16" t="n">
        <f aca="false">H338/($J$8*1000)</f>
        <v>2.0003786909862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26219197911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8476.29943126565</v>
      </c>
      <c r="U338" s="9" t="n">
        <f aca="false">1/T338</f>
        <v>0.000117976011596688</v>
      </c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8"/>
    </row>
    <row r="16" customFormat="false" ht="12.75" hidden="false" customHeight="false" outlineLevel="0" collapsed="false">
      <c r="A16" s="24" t="s">
        <v>53</v>
      </c>
      <c r="B16" s="27"/>
      <c r="C16" s="27"/>
      <c r="D16" s="27"/>
      <c r="E16" s="27"/>
      <c r="F16" s="29" t="s">
        <v>54</v>
      </c>
      <c r="G16" s="28"/>
      <c r="L16" s="24" t="s">
        <v>55</v>
      </c>
      <c r="O16" s="24" t="s">
        <v>56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8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8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8"/>
    </row>
    <row r="22" customFormat="false" ht="15.75" hidden="false" customHeight="false" outlineLevel="0" collapsed="false">
      <c r="A22" s="22" t="s">
        <v>57</v>
      </c>
      <c r="B22" s="27" t="n">
        <v>1017.55</v>
      </c>
      <c r="C22" s="27"/>
      <c r="D22" s="27"/>
      <c r="E22" s="27"/>
      <c r="F22" s="27" t="s">
        <v>58</v>
      </c>
      <c r="G22" s="28" t="n">
        <v>1.25292</v>
      </c>
      <c r="L22" s="22" t="s">
        <v>57</v>
      </c>
      <c r="M22" s="30" t="n">
        <v>0.785683</v>
      </c>
      <c r="O22" s="22" t="s">
        <v>57</v>
      </c>
      <c r="P22" s="30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C23" s="27"/>
      <c r="D23" s="27"/>
      <c r="E23" s="27"/>
      <c r="F23" s="27" t="s">
        <v>59</v>
      </c>
      <c r="G23" s="28" t="n">
        <v>0.564394</v>
      </c>
      <c r="L23" s="22" t="s">
        <v>58</v>
      </c>
      <c r="M23" s="30" t="n">
        <v>-2.00953</v>
      </c>
      <c r="O23" s="22" t="s">
        <v>58</v>
      </c>
      <c r="P23" s="30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C24" s="27"/>
      <c r="D24" s="27"/>
      <c r="E24" s="27"/>
      <c r="F24" s="27" t="s">
        <v>60</v>
      </c>
      <c r="G24" s="28" t="n">
        <v>647.116</v>
      </c>
      <c r="L24" s="22" t="s">
        <v>59</v>
      </c>
      <c r="M24" s="30" t="n">
        <v>7.02858</v>
      </c>
      <c r="O24" s="22" t="s">
        <v>59</v>
      </c>
      <c r="P24" s="30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C25" s="27"/>
      <c r="D25" s="27"/>
      <c r="E25" s="27"/>
      <c r="F25" s="27" t="s">
        <v>61</v>
      </c>
      <c r="G25" s="28" t="n">
        <v>130.986</v>
      </c>
      <c r="L25" s="22" t="s">
        <v>60</v>
      </c>
      <c r="M25" s="30" t="n">
        <v>-6.02858</v>
      </c>
      <c r="O25" s="22" t="s">
        <v>60</v>
      </c>
      <c r="P25" s="30" t="n">
        <v>35.1254</v>
      </c>
    </row>
    <row r="26" customFormat="false" ht="15.75" hidden="false" customHeight="false" outlineLevel="0" collapsed="false">
      <c r="B26" s="27"/>
      <c r="C26" s="27"/>
      <c r="D26" s="27"/>
      <c r="E26" s="27"/>
      <c r="F26" s="27" t="s">
        <v>62</v>
      </c>
      <c r="G26" s="28" t="n">
        <v>3.97525E-005</v>
      </c>
      <c r="O26" s="22" t="s">
        <v>61</v>
      </c>
      <c r="P26" s="30" t="n">
        <v>-59.9487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8"/>
      <c r="O27" s="22" t="s">
        <v>62</v>
      </c>
      <c r="P27" s="30" t="n">
        <v>41.386</v>
      </c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8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8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8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8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8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8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8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8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8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8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8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8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8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8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8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8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8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8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8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8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8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8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8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8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8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8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8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8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8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8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8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8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8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8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8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8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8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8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8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8"/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8"/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8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8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8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8"/>
    </row>
    <row r="89" customFormat="false" ht="12.75" hidden="false" customHeight="false" outlineLevel="0" collapsed="false">
      <c r="B89" s="27"/>
      <c r="C89" s="27"/>
      <c r="D89" s="27"/>
      <c r="E89" s="27"/>
      <c r="F89" s="27"/>
      <c r="G89" s="28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</row>
    <row r="91" customFormat="false" ht="12.75" hidden="false" customHeight="false" outlineLevel="0" collapsed="false">
      <c r="B91" s="27"/>
      <c r="C91" s="27"/>
      <c r="D91" s="27"/>
      <c r="E91" s="27"/>
      <c r="F91" s="27"/>
      <c r="G91" s="28"/>
    </row>
    <row r="92" customFormat="false" ht="12.75" hidden="false" customHeight="false" outlineLevel="0" collapsed="false">
      <c r="B92" s="27"/>
      <c r="C92" s="27"/>
      <c r="D92" s="27"/>
      <c r="E92" s="27"/>
      <c r="F92" s="27"/>
      <c r="G92" s="28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8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8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8"/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8"/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8"/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8"/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8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8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8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8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8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8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8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8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8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8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8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8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8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8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8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8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8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8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8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8"/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8"/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8"/>
    </row>
    <row r="128" customFormat="false" ht="12.75" hidden="false" customHeight="false" outlineLevel="0" collapsed="false">
      <c r="B128" s="27"/>
      <c r="C128" s="27"/>
      <c r="D128" s="27"/>
      <c r="E128" s="27"/>
      <c r="F128" s="27"/>
      <c r="G128" s="28"/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8"/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8"/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8"/>
    </row>
    <row r="132" customFormat="false" ht="12.75" hidden="false" customHeight="false" outlineLevel="0" collapsed="false">
      <c r="B132" s="27"/>
      <c r="C132" s="27"/>
      <c r="D132" s="27"/>
      <c r="E132" s="27"/>
      <c r="F132" s="27"/>
      <c r="G132" s="28"/>
    </row>
    <row r="133" customFormat="false" ht="12.75" hidden="false" customHeight="false" outlineLevel="0" collapsed="false">
      <c r="B133" s="27"/>
      <c r="C133" s="27"/>
      <c r="D133" s="27"/>
      <c r="E133" s="27"/>
      <c r="F133" s="27"/>
      <c r="G133" s="28"/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27"/>
      <c r="C135" s="27"/>
      <c r="D135" s="27"/>
      <c r="E135" s="27"/>
      <c r="F135" s="27"/>
      <c r="G135" s="28"/>
    </row>
    <row r="136" customFormat="false" ht="12.75" hidden="false" customHeight="false" outlineLevel="0" collapsed="false">
      <c r="B136" s="27"/>
      <c r="C136" s="27"/>
      <c r="D136" s="27"/>
      <c r="E136" s="27"/>
      <c r="F136" s="27"/>
      <c r="G136" s="28"/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8"/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8"/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8"/>
    </row>
    <row r="141" customFormat="false" ht="12.75" hidden="false" customHeight="false" outlineLevel="0" collapsed="false">
      <c r="B141" s="27"/>
      <c r="C141" s="27"/>
      <c r="D141" s="27"/>
      <c r="E141" s="27"/>
      <c r="F141" s="27"/>
      <c r="G141" s="28"/>
    </row>
    <row r="142" customFormat="false" ht="12.75" hidden="false" customHeight="false" outlineLevel="0" collapsed="false">
      <c r="B142" s="27"/>
      <c r="C142" s="27"/>
      <c r="D142" s="27"/>
      <c r="E142" s="27"/>
      <c r="F142" s="27"/>
      <c r="G142" s="28"/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8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8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8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8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8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8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8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8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8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8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8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8"/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8"/>
    </row>
    <row r="158" customFormat="false" ht="12.75" hidden="false" customHeight="false" outlineLevel="0" collapsed="false">
      <c r="B158" s="27"/>
      <c r="C158" s="27"/>
      <c r="D158" s="27"/>
      <c r="E158" s="27"/>
      <c r="F158" s="27"/>
      <c r="G158" s="28"/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8"/>
    </row>
    <row r="160" customFormat="false" ht="12.75" hidden="false" customHeight="false" outlineLevel="0" collapsed="false">
      <c r="B160" s="27"/>
      <c r="C160" s="27"/>
      <c r="D160" s="27"/>
      <c r="E160" s="27"/>
      <c r="F160" s="27"/>
      <c r="G160" s="28"/>
    </row>
    <row r="161" customFormat="false" ht="12.75" hidden="false" customHeight="false" outlineLevel="0" collapsed="false">
      <c r="B161" s="27"/>
      <c r="C161" s="27"/>
      <c r="D161" s="27"/>
      <c r="E161" s="27"/>
      <c r="F161" s="27"/>
      <c r="G161" s="28"/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8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8"/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8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8"/>
    </row>
    <row r="166" customFormat="false" ht="12.75" hidden="false" customHeight="false" outlineLevel="0" collapsed="false">
      <c r="B166" s="27"/>
      <c r="C166" s="27"/>
      <c r="D166" s="27"/>
      <c r="E166" s="27"/>
      <c r="F166" s="27"/>
      <c r="G166" s="28"/>
    </row>
    <row r="167" customFormat="false" ht="12.75" hidden="false" customHeight="false" outlineLevel="0" collapsed="false">
      <c r="B167" s="27"/>
      <c r="C167" s="27"/>
      <c r="D167" s="27"/>
      <c r="E167" s="27"/>
      <c r="F167" s="27"/>
      <c r="G167" s="28"/>
    </row>
    <row r="168" customFormat="false" ht="12.75" hidden="false" customHeight="false" outlineLevel="0" collapsed="false">
      <c r="B168" s="27"/>
      <c r="C168" s="27"/>
      <c r="D168" s="27"/>
      <c r="E168" s="27"/>
      <c r="F168" s="27"/>
      <c r="G168" s="28"/>
    </row>
    <row r="169" customFormat="false" ht="12.75" hidden="false" customHeight="false" outlineLevel="0" collapsed="false">
      <c r="B169" s="27"/>
      <c r="C169" s="27"/>
      <c r="D169" s="27"/>
      <c r="E169" s="27"/>
      <c r="F169" s="27"/>
      <c r="G169" s="28"/>
    </row>
    <row r="170" customFormat="false" ht="12.75" hidden="false" customHeight="false" outlineLevel="0" collapsed="false">
      <c r="B170" s="27"/>
      <c r="C170" s="27"/>
      <c r="D170" s="27"/>
      <c r="E170" s="27"/>
      <c r="F170" s="27"/>
      <c r="G170" s="28"/>
    </row>
    <row r="171" customFormat="false" ht="12.75" hidden="false" customHeight="false" outlineLevel="0" collapsed="false">
      <c r="B171" s="27"/>
      <c r="C171" s="27"/>
      <c r="D171" s="27"/>
      <c r="E171" s="27"/>
      <c r="F171" s="27"/>
      <c r="G171" s="28"/>
    </row>
    <row r="172" customFormat="false" ht="12.75" hidden="false" customHeight="false" outlineLevel="0" collapsed="false">
      <c r="B172" s="27"/>
      <c r="C172" s="27"/>
      <c r="D172" s="27"/>
      <c r="E172" s="27"/>
      <c r="F172" s="27"/>
      <c r="G172" s="28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8"/>
    </row>
    <row r="175" customFormat="false" ht="12.75" hidden="false" customHeight="false" outlineLevel="0" collapsed="false">
      <c r="B175" s="27"/>
      <c r="C175" s="27"/>
      <c r="D175" s="27"/>
      <c r="E175" s="27"/>
      <c r="F175" s="27"/>
      <c r="G175" s="28"/>
    </row>
    <row r="176" customFormat="false" ht="12.75" hidden="false" customHeight="false" outlineLevel="0" collapsed="false">
      <c r="B176" s="27"/>
      <c r="C176" s="27"/>
      <c r="D176" s="27"/>
      <c r="E176" s="27"/>
      <c r="F176" s="27"/>
      <c r="G176" s="28"/>
    </row>
    <row r="177" customFormat="false" ht="12.75" hidden="false" customHeight="false" outlineLevel="0" collapsed="false">
      <c r="B177" s="27"/>
      <c r="C177" s="27"/>
      <c r="D177" s="27"/>
      <c r="E177" s="27"/>
      <c r="F177" s="27"/>
      <c r="G177" s="28"/>
    </row>
    <row r="178" customFormat="false" ht="12.75" hidden="false" customHeight="false" outlineLevel="0" collapsed="false">
      <c r="B178" s="27"/>
      <c r="C178" s="27"/>
      <c r="D178" s="27"/>
      <c r="E178" s="27"/>
      <c r="F178" s="27"/>
      <c r="G178" s="28"/>
    </row>
    <row r="179" customFormat="false" ht="12.75" hidden="false" customHeight="false" outlineLevel="0" collapsed="false">
      <c r="B179" s="27"/>
      <c r="C179" s="27"/>
      <c r="D179" s="27"/>
      <c r="E179" s="27"/>
      <c r="F179" s="27"/>
      <c r="G179" s="28"/>
    </row>
    <row r="180" customFormat="false" ht="12.75" hidden="false" customHeight="false" outlineLevel="0" collapsed="false">
      <c r="B180" s="27"/>
      <c r="C180" s="27"/>
      <c r="D180" s="27"/>
      <c r="E180" s="27"/>
      <c r="F180" s="27"/>
      <c r="G180" s="28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8"/>
    </row>
    <row r="182" customFormat="false" ht="12.75" hidden="false" customHeight="false" outlineLevel="0" collapsed="false">
      <c r="B182" s="27"/>
      <c r="C182" s="27"/>
      <c r="D182" s="27"/>
      <c r="E182" s="27"/>
      <c r="F182" s="27"/>
      <c r="G182" s="28"/>
    </row>
    <row r="183" customFormat="false" ht="12.75" hidden="false" customHeight="false" outlineLevel="0" collapsed="false">
      <c r="B183" s="27"/>
      <c r="C183" s="27"/>
      <c r="D183" s="27"/>
      <c r="E183" s="27"/>
      <c r="F183" s="27"/>
      <c r="G183" s="28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8"/>
    </row>
    <row r="185" customFormat="false" ht="12.75" hidden="false" customHeight="false" outlineLevel="0" collapsed="false">
      <c r="B185" s="27"/>
      <c r="C185" s="27"/>
      <c r="D185" s="27"/>
      <c r="E185" s="27"/>
      <c r="F185" s="27"/>
      <c r="G185" s="28"/>
    </row>
    <row r="186" customFormat="false" ht="12.75" hidden="false" customHeight="false" outlineLevel="0" collapsed="false">
      <c r="B186" s="27"/>
      <c r="C186" s="27"/>
      <c r="D186" s="27"/>
      <c r="E186" s="27"/>
      <c r="F186" s="27"/>
      <c r="G186" s="28"/>
    </row>
    <row r="187" customFormat="false" ht="12.75" hidden="false" customHeight="false" outlineLevel="0" collapsed="false">
      <c r="B187" s="27"/>
      <c r="C187" s="27"/>
      <c r="D187" s="27"/>
      <c r="E187" s="27"/>
      <c r="F187" s="27"/>
      <c r="G187" s="28"/>
    </row>
    <row r="188" customFormat="false" ht="12.75" hidden="false" customHeight="false" outlineLevel="0" collapsed="false">
      <c r="B188" s="27"/>
      <c r="C188" s="27"/>
      <c r="D188" s="27"/>
      <c r="E188" s="27"/>
      <c r="F188" s="27"/>
      <c r="G188" s="28"/>
    </row>
    <row r="189" customFormat="false" ht="12.75" hidden="false" customHeight="false" outlineLevel="0" collapsed="false">
      <c r="B189" s="27"/>
      <c r="C189" s="27"/>
      <c r="D189" s="27"/>
      <c r="E189" s="27"/>
      <c r="F189" s="27"/>
      <c r="G189" s="28"/>
    </row>
    <row r="190" customFormat="false" ht="12.75" hidden="false" customHeight="false" outlineLevel="0" collapsed="false">
      <c r="B190" s="27"/>
      <c r="C190" s="27"/>
      <c r="D190" s="27"/>
      <c r="E190" s="27"/>
      <c r="F190" s="27"/>
      <c r="G190" s="28"/>
    </row>
    <row r="191" customFormat="false" ht="12.75" hidden="false" customHeight="false" outlineLevel="0" collapsed="false">
      <c r="B191" s="27"/>
      <c r="C191" s="27"/>
      <c r="D191" s="27"/>
      <c r="E191" s="27"/>
      <c r="F191" s="27"/>
      <c r="G191" s="28"/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8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8"/>
    </row>
    <row r="194" customFormat="false" ht="12.75" hidden="false" customHeight="false" outlineLevel="0" collapsed="false">
      <c r="B194" s="27"/>
      <c r="C194" s="27"/>
      <c r="D194" s="27"/>
      <c r="E194" s="27"/>
      <c r="F194" s="27"/>
      <c r="G194" s="28"/>
    </row>
    <row r="195" customFormat="false" ht="12.75" hidden="false" customHeight="false" outlineLevel="0" collapsed="false">
      <c r="B195" s="27"/>
      <c r="C195" s="27"/>
      <c r="D195" s="27"/>
      <c r="E195" s="27"/>
      <c r="F195" s="27"/>
      <c r="G195" s="28"/>
    </row>
    <row r="196" customFormat="false" ht="12.75" hidden="false" customHeight="false" outlineLevel="0" collapsed="false">
      <c r="B196" s="27"/>
      <c r="C196" s="27"/>
      <c r="D196" s="27"/>
      <c r="E196" s="27"/>
      <c r="F196" s="27"/>
      <c r="G196" s="28"/>
    </row>
    <row r="197" customFormat="false" ht="12.75" hidden="false" customHeight="false" outlineLevel="0" collapsed="false">
      <c r="B197" s="27"/>
      <c r="C197" s="27"/>
      <c r="D197" s="27"/>
      <c r="E197" s="27"/>
      <c r="F197" s="27"/>
      <c r="G197" s="28"/>
    </row>
    <row r="198" customFormat="false" ht="12.75" hidden="false" customHeight="false" outlineLevel="0" collapsed="false">
      <c r="B198" s="27"/>
      <c r="C198" s="27"/>
      <c r="D198" s="27"/>
      <c r="E198" s="27"/>
      <c r="F198" s="27"/>
      <c r="G198" s="28"/>
    </row>
    <row r="199" customFormat="false" ht="12.75" hidden="false" customHeight="false" outlineLevel="0" collapsed="false">
      <c r="B199" s="27"/>
      <c r="C199" s="27"/>
      <c r="D199" s="27"/>
      <c r="E199" s="27"/>
      <c r="F199" s="27"/>
      <c r="G199" s="28"/>
    </row>
    <row r="200" customFormat="false" ht="12.75" hidden="false" customHeight="false" outlineLevel="0" collapsed="false">
      <c r="B200" s="27"/>
      <c r="C200" s="27"/>
      <c r="D200" s="27"/>
      <c r="E200" s="27"/>
      <c r="F200" s="27"/>
      <c r="G200" s="28"/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8"/>
    </row>
    <row r="202" customFormat="false" ht="12.75" hidden="false" customHeight="false" outlineLevel="0" collapsed="false">
      <c r="B202" s="27"/>
      <c r="C202" s="27"/>
      <c r="D202" s="27"/>
      <c r="E202" s="27"/>
      <c r="F202" s="27"/>
      <c r="G202" s="28"/>
    </row>
    <row r="203" customFormat="false" ht="12.75" hidden="false" customHeight="false" outlineLevel="0" collapsed="false">
      <c r="B203" s="27"/>
      <c r="C203" s="27"/>
      <c r="D203" s="27"/>
      <c r="E203" s="27"/>
      <c r="F203" s="27"/>
      <c r="G203" s="28"/>
    </row>
    <row r="204" customFormat="false" ht="12.75" hidden="false" customHeight="false" outlineLevel="0" collapsed="false">
      <c r="B204" s="27"/>
      <c r="C204" s="27"/>
      <c r="D204" s="27"/>
      <c r="E204" s="27"/>
      <c r="F204" s="27"/>
      <c r="G204" s="28"/>
    </row>
    <row r="205" customFormat="false" ht="12.75" hidden="false" customHeight="false" outlineLevel="0" collapsed="false">
      <c r="B205" s="27"/>
      <c r="C205" s="27"/>
      <c r="D205" s="27"/>
      <c r="E205" s="27"/>
      <c r="F205" s="27"/>
      <c r="G205" s="28"/>
    </row>
    <row r="206" customFormat="false" ht="12.75" hidden="false" customHeight="false" outlineLevel="0" collapsed="false">
      <c r="B206" s="27"/>
      <c r="C206" s="27"/>
      <c r="D206" s="27"/>
      <c r="E206" s="27"/>
      <c r="F206" s="27"/>
      <c r="G206" s="28"/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8"/>
    </row>
    <row r="208" customFormat="false" ht="12.75" hidden="false" customHeight="false" outlineLevel="0" collapsed="false">
      <c r="B208" s="27"/>
      <c r="C208" s="27"/>
      <c r="D208" s="27"/>
      <c r="E208" s="27"/>
      <c r="F208" s="27"/>
      <c r="G208" s="28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8"/>
    </row>
    <row r="210" customFormat="false" ht="12.75" hidden="false" customHeight="false" outlineLevel="0" collapsed="false">
      <c r="B210" s="27"/>
      <c r="C210" s="27"/>
      <c r="D210" s="27"/>
      <c r="E210" s="27"/>
      <c r="F210" s="27"/>
      <c r="G210" s="28"/>
    </row>
    <row r="211" customFormat="false" ht="12.75" hidden="false" customHeight="false" outlineLevel="0" collapsed="false">
      <c r="B211" s="27"/>
      <c r="C211" s="27"/>
      <c r="D211" s="27"/>
      <c r="E211" s="27"/>
      <c r="F211" s="27"/>
      <c r="G211" s="28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8"/>
    </row>
    <row r="213" customFormat="false" ht="12.75" hidden="false" customHeight="false" outlineLevel="0" collapsed="false">
      <c r="B213" s="27"/>
      <c r="C213" s="27"/>
      <c r="D213" s="27"/>
      <c r="E213" s="27"/>
      <c r="F213" s="27"/>
      <c r="G213" s="28"/>
    </row>
    <row r="214" customFormat="false" ht="12.75" hidden="false" customHeight="false" outlineLevel="0" collapsed="false">
      <c r="B214" s="27"/>
      <c r="C214" s="27"/>
      <c r="D214" s="27"/>
      <c r="E214" s="27"/>
      <c r="F214" s="27"/>
      <c r="G214" s="28"/>
    </row>
    <row r="215" customFormat="false" ht="12.75" hidden="false" customHeight="false" outlineLevel="0" collapsed="false">
      <c r="B215" s="27"/>
      <c r="C215" s="27"/>
      <c r="D215" s="27"/>
      <c r="E215" s="27"/>
      <c r="F215" s="27"/>
      <c r="G215" s="28"/>
    </row>
    <row r="216" customFormat="false" ht="12.75" hidden="false" customHeight="false" outlineLevel="0" collapsed="false">
      <c r="B216" s="27"/>
      <c r="C216" s="27"/>
      <c r="D216" s="27"/>
      <c r="E216" s="27"/>
      <c r="F216" s="27"/>
      <c r="G216" s="28"/>
    </row>
    <row r="217" customFormat="false" ht="12.75" hidden="false" customHeight="false" outlineLevel="0" collapsed="false">
      <c r="B217" s="27"/>
      <c r="C217" s="27"/>
      <c r="D217" s="27"/>
      <c r="E217" s="27"/>
      <c r="F217" s="27"/>
      <c r="G217" s="28"/>
    </row>
    <row r="218" customFormat="false" ht="12.75" hidden="false" customHeight="false" outlineLevel="0" collapsed="false">
      <c r="B218" s="27"/>
      <c r="C218" s="27"/>
      <c r="D218" s="27"/>
      <c r="E218" s="27"/>
      <c r="F218" s="27"/>
      <c r="G218" s="28"/>
    </row>
    <row r="219" customFormat="false" ht="12.75" hidden="false" customHeight="false" outlineLevel="0" collapsed="false">
      <c r="B219" s="27"/>
      <c r="C219" s="27"/>
      <c r="D219" s="27"/>
      <c r="E219" s="27"/>
      <c r="F219" s="27"/>
      <c r="G219" s="28"/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8"/>
    </row>
    <row r="221" customFormat="false" ht="12.75" hidden="false" customHeight="false" outlineLevel="0" collapsed="false">
      <c r="B221" s="27"/>
      <c r="C221" s="27"/>
      <c r="D221" s="27"/>
      <c r="E221" s="27"/>
      <c r="F221" s="27"/>
      <c r="G221" s="28"/>
    </row>
    <row r="222" customFormat="false" ht="12.75" hidden="false" customHeight="false" outlineLevel="0" collapsed="false">
      <c r="B222" s="27"/>
      <c r="C222" s="27"/>
      <c r="D222" s="27"/>
      <c r="E222" s="27"/>
      <c r="F222" s="27"/>
      <c r="G222" s="28"/>
    </row>
    <row r="223" customFormat="false" ht="12.75" hidden="false" customHeight="false" outlineLevel="0" collapsed="false">
      <c r="B223" s="27"/>
      <c r="C223" s="27"/>
      <c r="D223" s="27"/>
      <c r="E223" s="27"/>
      <c r="F223" s="27"/>
      <c r="G223" s="28"/>
    </row>
    <row r="224" customFormat="false" ht="12.75" hidden="false" customHeight="false" outlineLevel="0" collapsed="false">
      <c r="B224" s="27"/>
      <c r="C224" s="27"/>
      <c r="D224" s="27"/>
      <c r="E224" s="27"/>
      <c r="F224" s="27"/>
      <c r="G224" s="28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8"/>
    </row>
    <row r="226" customFormat="false" ht="12.75" hidden="false" customHeight="false" outlineLevel="0" collapsed="false">
      <c r="B226" s="27"/>
      <c r="C226" s="27"/>
      <c r="D226" s="27"/>
      <c r="E226" s="27"/>
      <c r="F226" s="27"/>
      <c r="G226" s="28"/>
    </row>
    <row r="227" customFormat="false" ht="12.75" hidden="false" customHeight="false" outlineLevel="0" collapsed="false">
      <c r="B227" s="27"/>
      <c r="C227" s="27"/>
      <c r="D227" s="27"/>
      <c r="E227" s="27"/>
      <c r="F227" s="27"/>
      <c r="G227" s="28"/>
    </row>
    <row r="228" customFormat="false" ht="12.75" hidden="false" customHeight="false" outlineLevel="0" collapsed="false">
      <c r="B228" s="27"/>
      <c r="C228" s="27"/>
      <c r="D228" s="27"/>
      <c r="E228" s="27"/>
      <c r="F228" s="27"/>
      <c r="G228" s="28"/>
    </row>
    <row r="229" customFormat="false" ht="12.75" hidden="false" customHeight="false" outlineLevel="0" collapsed="false">
      <c r="B229" s="27"/>
      <c r="C229" s="27"/>
      <c r="D229" s="27"/>
      <c r="E229" s="27"/>
      <c r="F229" s="27"/>
      <c r="G229" s="28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8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8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8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8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8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8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8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8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8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8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8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8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8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8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8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8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8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8"/>
    </row>
    <row r="248" customFormat="false" ht="12.75" hidden="false" customHeight="false" outlineLevel="0" collapsed="false">
      <c r="B248" s="27"/>
      <c r="C248" s="27"/>
      <c r="D248" s="27"/>
      <c r="E248" s="27"/>
      <c r="F248" s="27"/>
      <c r="G248" s="28"/>
    </row>
    <row r="249" customFormat="false" ht="12.75" hidden="false" customHeight="false" outlineLevel="0" collapsed="false">
      <c r="B249" s="27"/>
      <c r="C249" s="27"/>
      <c r="D249" s="27"/>
      <c r="E249" s="27"/>
      <c r="F249" s="27"/>
      <c r="G249" s="28"/>
    </row>
    <row r="250" customFormat="false" ht="12.75" hidden="false" customHeight="false" outlineLevel="0" collapsed="false">
      <c r="B250" s="27"/>
      <c r="C250" s="27"/>
      <c r="D250" s="27"/>
      <c r="E250" s="27"/>
      <c r="F250" s="27"/>
      <c r="G250" s="28"/>
    </row>
    <row r="251" customFormat="false" ht="12.75" hidden="false" customHeight="false" outlineLevel="0" collapsed="false">
      <c r="B251" s="27"/>
      <c r="C251" s="27"/>
      <c r="D251" s="27"/>
      <c r="E251" s="27"/>
      <c r="F251" s="27"/>
      <c r="G251" s="28"/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8"/>
    </row>
    <row r="253" customFormat="false" ht="12.75" hidden="false" customHeight="false" outlineLevel="0" collapsed="false">
      <c r="B253" s="27"/>
      <c r="C253" s="27"/>
      <c r="D253" s="27"/>
      <c r="E253" s="27"/>
      <c r="F253" s="27"/>
      <c r="G253" s="28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8"/>
    </row>
    <row r="255" customFormat="false" ht="12.75" hidden="false" customHeight="false" outlineLevel="0" collapsed="false">
      <c r="B255" s="27"/>
      <c r="C255" s="27"/>
      <c r="D255" s="27"/>
      <c r="E255" s="27"/>
      <c r="F255" s="27"/>
      <c r="G255" s="28"/>
    </row>
    <row r="256" customFormat="false" ht="12.75" hidden="false" customHeight="false" outlineLevel="0" collapsed="false">
      <c r="B256" s="27"/>
      <c r="C256" s="27"/>
      <c r="D256" s="27"/>
      <c r="E256" s="27"/>
      <c r="F256" s="27"/>
      <c r="G256" s="28"/>
    </row>
    <row r="257" customFormat="false" ht="12.75" hidden="false" customHeight="false" outlineLevel="0" collapsed="false">
      <c r="B257" s="27"/>
      <c r="C257" s="27"/>
      <c r="D257" s="27"/>
      <c r="E257" s="27"/>
      <c r="F257" s="27"/>
      <c r="G257" s="28"/>
    </row>
    <row r="258" customFormat="false" ht="12.75" hidden="false" customHeight="false" outlineLevel="0" collapsed="false">
      <c r="B258" s="27"/>
      <c r="C258" s="27"/>
      <c r="D258" s="27"/>
      <c r="E258" s="27"/>
      <c r="F258" s="27"/>
      <c r="G258" s="28"/>
    </row>
    <row r="259" customFormat="false" ht="12.75" hidden="false" customHeight="false" outlineLevel="0" collapsed="false">
      <c r="B259" s="27"/>
      <c r="C259" s="27"/>
      <c r="D259" s="27"/>
      <c r="E259" s="27"/>
      <c r="F259" s="27"/>
      <c r="G259" s="28"/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8"/>
    </row>
    <row r="261" customFormat="false" ht="12.75" hidden="false" customHeight="false" outlineLevel="0" collapsed="false">
      <c r="B261" s="27"/>
      <c r="C261" s="27"/>
      <c r="D261" s="27"/>
      <c r="E261" s="27"/>
      <c r="F261" s="27"/>
      <c r="G261" s="28"/>
    </row>
    <row r="262" customFormat="false" ht="12.75" hidden="false" customHeight="false" outlineLevel="0" collapsed="false">
      <c r="B262" s="27"/>
      <c r="C262" s="27"/>
      <c r="D262" s="27"/>
      <c r="E262" s="27"/>
      <c r="F262" s="27"/>
      <c r="G262" s="28"/>
    </row>
    <row r="263" customFormat="false" ht="12.75" hidden="false" customHeight="false" outlineLevel="0" collapsed="false">
      <c r="B263" s="27"/>
      <c r="C263" s="27"/>
      <c r="D263" s="27"/>
      <c r="E263" s="27"/>
      <c r="F263" s="27"/>
      <c r="G263" s="28"/>
    </row>
    <row r="264" customFormat="false" ht="12.75" hidden="false" customHeight="false" outlineLevel="0" collapsed="false">
      <c r="B264" s="27"/>
      <c r="C264" s="27"/>
      <c r="D264" s="27"/>
      <c r="E264" s="27"/>
      <c r="F264" s="27"/>
      <c r="G264" s="28"/>
    </row>
    <row r="265" customFormat="false" ht="12.75" hidden="false" customHeight="false" outlineLevel="0" collapsed="false">
      <c r="B265" s="27"/>
      <c r="C265" s="27"/>
      <c r="D265" s="27"/>
      <c r="E265" s="27"/>
      <c r="F265" s="27"/>
      <c r="G265" s="28"/>
    </row>
    <row r="266" customFormat="false" ht="12.75" hidden="false" customHeight="false" outlineLevel="0" collapsed="false">
      <c r="B266" s="27"/>
      <c r="C266" s="27"/>
      <c r="D266" s="27"/>
      <c r="E266" s="27"/>
      <c r="F266" s="27"/>
      <c r="G266" s="28"/>
    </row>
    <row r="267" customFormat="false" ht="12.75" hidden="false" customHeight="false" outlineLevel="0" collapsed="false">
      <c r="B267" s="27"/>
      <c r="C267" s="27"/>
      <c r="D267" s="27"/>
      <c r="E267" s="27"/>
      <c r="F267" s="27"/>
      <c r="G267" s="28"/>
    </row>
    <row r="268" customFormat="false" ht="12.75" hidden="false" customHeight="false" outlineLevel="0" collapsed="false">
      <c r="B268" s="27"/>
      <c r="C268" s="27"/>
      <c r="D268" s="27"/>
      <c r="E268" s="27"/>
      <c r="F268" s="27"/>
      <c r="G268" s="28"/>
    </row>
    <row r="269" customFormat="false" ht="12.75" hidden="false" customHeight="false" outlineLevel="0" collapsed="false">
      <c r="B269" s="27"/>
      <c r="C269" s="27"/>
      <c r="D269" s="27"/>
      <c r="E269" s="27"/>
      <c r="F269" s="27"/>
      <c r="G269" s="28"/>
    </row>
    <row r="270" customFormat="false" ht="12.75" hidden="false" customHeight="false" outlineLevel="0" collapsed="false">
      <c r="B270" s="27"/>
      <c r="C270" s="27"/>
      <c r="D270" s="27"/>
      <c r="E270" s="27"/>
      <c r="F270" s="27"/>
      <c r="G270" s="28"/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8"/>
    </row>
    <row r="272" customFormat="false" ht="12.75" hidden="false" customHeight="false" outlineLevel="0" collapsed="false">
      <c r="B272" s="27"/>
      <c r="C272" s="27"/>
      <c r="D272" s="27"/>
      <c r="E272" s="27"/>
      <c r="F272" s="27"/>
      <c r="G272" s="28"/>
    </row>
    <row r="273" customFormat="false" ht="12.75" hidden="false" customHeight="false" outlineLevel="0" collapsed="false">
      <c r="B273" s="27"/>
      <c r="C273" s="27"/>
      <c r="D273" s="27"/>
      <c r="E273" s="27"/>
      <c r="F273" s="27"/>
      <c r="G273" s="28"/>
    </row>
    <row r="274" customFormat="false" ht="12.75" hidden="false" customHeight="false" outlineLevel="0" collapsed="false">
      <c r="B274" s="27"/>
      <c r="C274" s="27"/>
      <c r="D274" s="27"/>
      <c r="E274" s="27"/>
      <c r="F274" s="27"/>
      <c r="G274" s="28"/>
    </row>
    <row r="275" customFormat="false" ht="12.75" hidden="false" customHeight="false" outlineLevel="0" collapsed="false">
      <c r="B275" s="27"/>
      <c r="C275" s="27"/>
      <c r="D275" s="27"/>
      <c r="E275" s="27"/>
      <c r="F275" s="27"/>
      <c r="G275" s="28"/>
    </row>
    <row r="276" customFormat="false" ht="12.75" hidden="false" customHeight="false" outlineLevel="0" collapsed="false">
      <c r="B276" s="27"/>
      <c r="C276" s="27"/>
      <c r="D276" s="27"/>
      <c r="E276" s="27"/>
      <c r="F276" s="27"/>
      <c r="G276" s="28"/>
    </row>
    <row r="277" customFormat="false" ht="12.75" hidden="false" customHeight="false" outlineLevel="0" collapsed="false">
      <c r="B277" s="27"/>
      <c r="C277" s="27"/>
      <c r="D277" s="27"/>
      <c r="E277" s="27"/>
      <c r="F277" s="27"/>
      <c r="G277" s="28"/>
    </row>
    <row r="278" customFormat="false" ht="12.75" hidden="false" customHeight="false" outlineLevel="0" collapsed="false">
      <c r="B278" s="27"/>
      <c r="C278" s="27"/>
      <c r="D278" s="27"/>
      <c r="E278" s="27"/>
      <c r="F278" s="27"/>
      <c r="G278" s="28"/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8"/>
    </row>
    <row r="280" customFormat="false" ht="12.75" hidden="false" customHeight="false" outlineLevel="0" collapsed="false">
      <c r="B280" s="27"/>
      <c r="C280" s="27"/>
      <c r="D280" s="27"/>
      <c r="E280" s="27"/>
      <c r="F280" s="27"/>
      <c r="G280" s="28"/>
    </row>
    <row r="281" customFormat="false" ht="12.75" hidden="false" customHeight="false" outlineLevel="0" collapsed="false">
      <c r="B281" s="27"/>
      <c r="C281" s="27"/>
      <c r="D281" s="27"/>
      <c r="E281" s="27"/>
      <c r="F281" s="27"/>
      <c r="G281" s="28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8"/>
    </row>
    <row r="283" customFormat="false" ht="12.75" hidden="false" customHeight="false" outlineLevel="0" collapsed="false">
      <c r="B283" s="27"/>
      <c r="C283" s="27"/>
      <c r="D283" s="27"/>
      <c r="E283" s="27"/>
      <c r="F283" s="27"/>
      <c r="G283" s="28"/>
    </row>
    <row r="284" customFormat="false" ht="12.75" hidden="false" customHeight="false" outlineLevel="0" collapsed="false">
      <c r="B284" s="27"/>
      <c r="C284" s="27"/>
      <c r="D284" s="27"/>
      <c r="E284" s="27"/>
      <c r="F284" s="27"/>
      <c r="G284" s="28"/>
    </row>
    <row r="285" customFormat="false" ht="12.75" hidden="false" customHeight="false" outlineLevel="0" collapsed="false">
      <c r="B285" s="27"/>
      <c r="C285" s="27"/>
      <c r="D285" s="27"/>
      <c r="E285" s="27"/>
      <c r="F285" s="27"/>
      <c r="G285" s="28"/>
    </row>
    <row r="286" customFormat="false" ht="12.75" hidden="false" customHeight="false" outlineLevel="0" collapsed="false">
      <c r="B286" s="27"/>
      <c r="C286" s="27"/>
      <c r="D286" s="27"/>
      <c r="E286" s="27"/>
      <c r="F286" s="27"/>
      <c r="G286" s="28"/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8"/>
    </row>
    <row r="288" customFormat="false" ht="12.75" hidden="false" customHeight="false" outlineLevel="0" collapsed="false">
      <c r="B288" s="27"/>
      <c r="C288" s="27"/>
      <c r="D288" s="27"/>
      <c r="E288" s="27"/>
      <c r="F288" s="27"/>
      <c r="G288" s="28"/>
    </row>
    <row r="289" customFormat="false" ht="12.75" hidden="false" customHeight="false" outlineLevel="0" collapsed="false">
      <c r="B289" s="27"/>
      <c r="C289" s="27"/>
      <c r="D289" s="27"/>
      <c r="E289" s="27"/>
      <c r="F289" s="27"/>
      <c r="G289" s="28"/>
    </row>
    <row r="290" customFormat="false" ht="12.75" hidden="false" customHeight="false" outlineLevel="0" collapsed="false">
      <c r="B290" s="27"/>
      <c r="C290" s="27"/>
      <c r="D290" s="27"/>
      <c r="E290" s="27"/>
      <c r="F290" s="27"/>
      <c r="G290" s="28"/>
    </row>
    <row r="291" customFormat="false" ht="12.75" hidden="false" customHeight="false" outlineLevel="0" collapsed="false">
      <c r="B291" s="27"/>
      <c r="C291" s="27"/>
      <c r="D291" s="27"/>
      <c r="E291" s="27"/>
      <c r="F291" s="27"/>
      <c r="G291" s="28"/>
    </row>
    <row r="292" customFormat="false" ht="12.75" hidden="false" customHeight="false" outlineLevel="0" collapsed="false">
      <c r="B292" s="27"/>
      <c r="C292" s="27"/>
      <c r="D292" s="27"/>
      <c r="E292" s="27"/>
      <c r="F292" s="27"/>
      <c r="G292" s="28"/>
    </row>
    <row r="293" customFormat="false" ht="12.75" hidden="false" customHeight="false" outlineLevel="0" collapsed="false">
      <c r="B293" s="27"/>
      <c r="C293" s="27"/>
      <c r="D293" s="27"/>
      <c r="E293" s="27"/>
      <c r="F293" s="27"/>
      <c r="G293" s="28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8"/>
    </row>
    <row r="295" customFormat="false" ht="12.75" hidden="false" customHeight="false" outlineLevel="0" collapsed="false">
      <c r="B295" s="27"/>
      <c r="C295" s="27"/>
      <c r="D295" s="27"/>
      <c r="E295" s="27"/>
      <c r="F295" s="27"/>
      <c r="G295" s="28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8"/>
    </row>
    <row r="297" customFormat="false" ht="12.75" hidden="false" customHeight="false" outlineLevel="0" collapsed="false">
      <c r="B297" s="27"/>
      <c r="C297" s="27"/>
      <c r="D297" s="27"/>
      <c r="E297" s="27"/>
      <c r="F297" s="27"/>
      <c r="G297" s="28"/>
    </row>
    <row r="298" customFormat="false" ht="12.75" hidden="false" customHeight="false" outlineLevel="0" collapsed="false">
      <c r="B298" s="27"/>
      <c r="C298" s="27"/>
      <c r="D298" s="27"/>
      <c r="E298" s="27"/>
      <c r="F298" s="27"/>
      <c r="G298" s="28"/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8"/>
    </row>
    <row r="300" customFormat="false" ht="12.75" hidden="false" customHeight="false" outlineLevel="0" collapsed="false">
      <c r="B300" s="27"/>
      <c r="C300" s="27"/>
      <c r="D300" s="27"/>
      <c r="E300" s="27"/>
      <c r="F300" s="27"/>
      <c r="G300" s="28"/>
    </row>
    <row r="301" customFormat="false" ht="12.75" hidden="false" customHeight="false" outlineLevel="0" collapsed="false">
      <c r="B301" s="27"/>
      <c r="C301" s="27"/>
      <c r="D301" s="27"/>
      <c r="E301" s="27"/>
      <c r="F301" s="27"/>
      <c r="G301" s="28"/>
    </row>
    <row r="302" customFormat="false" ht="12.75" hidden="false" customHeight="false" outlineLevel="0" collapsed="false">
      <c r="B302" s="27"/>
      <c r="C302" s="27"/>
      <c r="D302" s="27"/>
      <c r="E302" s="27"/>
      <c r="F302" s="27"/>
      <c r="G302" s="28"/>
    </row>
    <row r="303" customFormat="false" ht="12.75" hidden="false" customHeight="false" outlineLevel="0" collapsed="false">
      <c r="B303" s="27"/>
      <c r="C303" s="27"/>
      <c r="D303" s="27"/>
      <c r="E303" s="27"/>
      <c r="F303" s="27"/>
      <c r="G303" s="28"/>
    </row>
    <row r="304" customFormat="false" ht="12.75" hidden="false" customHeight="false" outlineLevel="0" collapsed="false">
      <c r="B304" s="27"/>
      <c r="C304" s="27"/>
      <c r="D304" s="27"/>
      <c r="E304" s="27"/>
      <c r="F304" s="27"/>
      <c r="G304" s="28"/>
    </row>
    <row r="305" customFormat="false" ht="12.75" hidden="false" customHeight="false" outlineLevel="0" collapsed="false">
      <c r="B305" s="27"/>
      <c r="C305" s="27"/>
      <c r="D305" s="27"/>
      <c r="E305" s="27"/>
      <c r="F305" s="27"/>
      <c r="G305" s="28"/>
    </row>
    <row r="306" customFormat="false" ht="12.75" hidden="false" customHeight="false" outlineLevel="0" collapsed="false">
      <c r="B306" s="27"/>
      <c r="C306" s="27"/>
      <c r="D306" s="27"/>
      <c r="E306" s="27"/>
      <c r="F306" s="27"/>
      <c r="G306" s="28"/>
    </row>
    <row r="307" customFormat="false" ht="12.75" hidden="false" customHeight="false" outlineLevel="0" collapsed="false">
      <c r="B307" s="27"/>
      <c r="C307" s="27"/>
      <c r="D307" s="27"/>
      <c r="E307" s="27"/>
      <c r="F307" s="27"/>
      <c r="G307" s="28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8"/>
    </row>
    <row r="309" customFormat="false" ht="12.75" hidden="false" customHeight="false" outlineLevel="0" collapsed="false">
      <c r="B309" s="27"/>
      <c r="C309" s="27"/>
      <c r="D309" s="27"/>
      <c r="E309" s="27"/>
      <c r="F309" s="27"/>
      <c r="G309" s="28"/>
    </row>
    <row r="310" customFormat="false" ht="12.75" hidden="false" customHeight="false" outlineLevel="0" collapsed="false">
      <c r="B310" s="27"/>
      <c r="C310" s="27"/>
      <c r="D310" s="27"/>
      <c r="E310" s="27"/>
      <c r="F310" s="27"/>
      <c r="G310" s="28"/>
    </row>
    <row r="311" customFormat="false" ht="12.75" hidden="false" customHeight="false" outlineLevel="0" collapsed="false">
      <c r="B311" s="27"/>
      <c r="C311" s="27"/>
      <c r="D311" s="27"/>
      <c r="E311" s="27"/>
      <c r="F311" s="27"/>
      <c r="G311" s="28"/>
    </row>
    <row r="312" customFormat="false" ht="12.75" hidden="false" customHeight="false" outlineLevel="0" collapsed="false">
      <c r="B312" s="27"/>
      <c r="C312" s="27"/>
      <c r="D312" s="27"/>
      <c r="E312" s="27"/>
      <c r="F312" s="27"/>
      <c r="G312" s="28"/>
    </row>
    <row r="313" customFormat="false" ht="12.75" hidden="false" customHeight="false" outlineLevel="0" collapsed="false">
      <c r="B313" s="27"/>
      <c r="C313" s="27"/>
      <c r="D313" s="27"/>
      <c r="E313" s="27"/>
      <c r="F313" s="27"/>
      <c r="G313" s="28"/>
    </row>
    <row r="314" customFormat="false" ht="12.75" hidden="false" customHeight="false" outlineLevel="0" collapsed="false">
      <c r="B314" s="27"/>
      <c r="C314" s="27"/>
      <c r="D314" s="27"/>
      <c r="E314" s="27"/>
      <c r="F314" s="27"/>
      <c r="G314" s="28"/>
    </row>
    <row r="315" customFormat="false" ht="12.75" hidden="false" customHeight="false" outlineLevel="0" collapsed="false">
      <c r="B315" s="27"/>
      <c r="C315" s="27"/>
      <c r="D315" s="27"/>
      <c r="E315" s="27"/>
      <c r="F315" s="27"/>
      <c r="G315" s="28"/>
    </row>
    <row r="316" customFormat="false" ht="12.75" hidden="false" customHeight="false" outlineLevel="0" collapsed="false">
      <c r="B316" s="27"/>
      <c r="C316" s="27"/>
      <c r="D316" s="27"/>
      <c r="E316" s="27"/>
      <c r="F316" s="27"/>
      <c r="G316" s="28"/>
    </row>
    <row r="317" customFormat="false" ht="12.75" hidden="false" customHeight="false" outlineLevel="0" collapsed="false">
      <c r="B317" s="27"/>
      <c r="C317" s="27"/>
      <c r="D317" s="27"/>
      <c r="E317" s="27"/>
      <c r="F317" s="27"/>
      <c r="G317" s="28"/>
    </row>
    <row r="318" customFormat="false" ht="12.75" hidden="false" customHeight="false" outlineLevel="0" collapsed="false">
      <c r="B318" s="27"/>
      <c r="C318" s="27"/>
      <c r="D318" s="27"/>
      <c r="E318" s="27"/>
      <c r="F318" s="27"/>
      <c r="G318" s="28"/>
    </row>
    <row r="319" customFormat="false" ht="12.75" hidden="false" customHeight="false" outlineLevel="0" collapsed="false">
      <c r="B319" s="27"/>
      <c r="C319" s="27"/>
      <c r="D319" s="27"/>
      <c r="E319" s="27"/>
      <c r="F319" s="27"/>
      <c r="G319" s="28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8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8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8"/>
    </row>
    <row r="323" customFormat="false" ht="12.75" hidden="false" customHeight="false" outlineLevel="0" collapsed="false">
      <c r="B323" s="27"/>
      <c r="C323" s="27"/>
      <c r="D323" s="27"/>
      <c r="E323" s="27"/>
      <c r="F323" s="27"/>
      <c r="G323" s="28"/>
    </row>
    <row r="324" customFormat="false" ht="12.75" hidden="false" customHeight="false" outlineLevel="0" collapsed="false">
      <c r="B324" s="27"/>
      <c r="C324" s="27"/>
      <c r="D324" s="27"/>
      <c r="E324" s="27"/>
      <c r="F324" s="27"/>
      <c r="G324" s="28"/>
    </row>
    <row r="325" customFormat="false" ht="12.75" hidden="false" customHeight="false" outlineLevel="0" collapsed="false">
      <c r="B325" s="27"/>
      <c r="C325" s="27"/>
      <c r="D325" s="27"/>
      <c r="E325" s="27"/>
      <c r="F325" s="27"/>
      <c r="G325" s="28"/>
    </row>
    <row r="326" customFormat="false" ht="12.75" hidden="false" customHeight="false" outlineLevel="0" collapsed="false">
      <c r="B326" s="27"/>
      <c r="C326" s="27"/>
      <c r="D326" s="27"/>
      <c r="E326" s="27"/>
      <c r="F326" s="27"/>
      <c r="G326" s="28"/>
    </row>
    <row r="327" customFormat="false" ht="12.75" hidden="false" customHeight="false" outlineLevel="0" collapsed="false">
      <c r="B327" s="27"/>
      <c r="C327" s="27"/>
      <c r="D327" s="27"/>
      <c r="E327" s="27"/>
      <c r="F327" s="27"/>
      <c r="G327" s="28"/>
    </row>
    <row r="328" customFormat="false" ht="12.75" hidden="false" customHeight="false" outlineLevel="0" collapsed="false">
      <c r="B328" s="27"/>
      <c r="C328" s="27"/>
      <c r="D328" s="27"/>
      <c r="E328" s="27"/>
      <c r="F328" s="27"/>
      <c r="G328" s="28"/>
    </row>
    <row r="329" customFormat="false" ht="12.75" hidden="false" customHeight="false" outlineLevel="0" collapsed="false">
      <c r="B329" s="27"/>
      <c r="C329" s="27"/>
      <c r="D329" s="27"/>
      <c r="E329" s="27"/>
      <c r="F329" s="27"/>
      <c r="G329" s="28"/>
    </row>
    <row r="330" customFormat="false" ht="12.75" hidden="false" customHeight="false" outlineLevel="0" collapsed="false">
      <c r="B330" s="27"/>
      <c r="C330" s="27"/>
      <c r="D330" s="27"/>
      <c r="E330" s="27"/>
      <c r="F330" s="27"/>
      <c r="G330" s="28"/>
    </row>
    <row r="331" customFormat="false" ht="12.75" hidden="false" customHeight="false" outlineLevel="0" collapsed="false">
      <c r="B331" s="27"/>
      <c r="C331" s="27"/>
      <c r="D331" s="27"/>
      <c r="E331" s="27"/>
      <c r="F331" s="27"/>
      <c r="G331" s="28"/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8"/>
    </row>
    <row r="333" customFormat="false" ht="12.75" hidden="false" customHeight="false" outlineLevel="0" collapsed="false">
      <c r="B333" s="27"/>
      <c r="C333" s="27"/>
      <c r="D333" s="27"/>
      <c r="E333" s="27"/>
      <c r="F333" s="27"/>
      <c r="G333" s="28"/>
    </row>
    <row r="334" customFormat="false" ht="12.75" hidden="false" customHeight="false" outlineLevel="0" collapsed="false">
      <c r="B334" s="27"/>
      <c r="C334" s="27"/>
      <c r="D334" s="27"/>
      <c r="E334" s="27"/>
      <c r="F334" s="27"/>
      <c r="G334" s="28"/>
    </row>
    <row r="335" customFormat="false" ht="12.75" hidden="false" customHeight="false" outlineLevel="0" collapsed="false">
      <c r="B335" s="27"/>
      <c r="C335" s="27"/>
      <c r="D335" s="27"/>
      <c r="E335" s="27"/>
      <c r="F335" s="27"/>
      <c r="G335" s="28"/>
    </row>
    <row r="336" customFormat="false" ht="12.75" hidden="false" customHeight="false" outlineLevel="0" collapsed="false">
      <c r="B336" s="27"/>
      <c r="C336" s="27"/>
      <c r="D336" s="27"/>
      <c r="E336" s="27"/>
      <c r="F336" s="27"/>
      <c r="G336" s="28"/>
    </row>
    <row r="337" customFormat="false" ht="12.75" hidden="false" customHeight="false" outlineLevel="0" collapsed="false">
      <c r="B337" s="27"/>
      <c r="C337" s="27"/>
      <c r="D337" s="27"/>
      <c r="E337" s="27"/>
      <c r="F337" s="27"/>
      <c r="G337" s="28"/>
    </row>
    <row r="338" customFormat="false" ht="12.75" hidden="false" customHeight="false" outlineLevel="0" collapsed="false">
      <c r="B338" s="27"/>
      <c r="C338" s="27"/>
      <c r="D338" s="27"/>
      <c r="E338" s="27"/>
      <c r="F338" s="27"/>
      <c r="G3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